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5487"/>
        <c:axId val="58922784"/>
      </c:lineChart>
      <c:catAx>
        <c:axId val="205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2784"/>
        <c:crossesAt val="0"/>
        <c:auto val="1"/>
        <c:lblAlgn val="ctr"/>
        <c:lblOffset val="100"/>
        <c:noMultiLvlLbl val="0"/>
      </c:catAx>
      <c:valAx>
        <c:axId val="5892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4217"/>
        <c:axId val="91581805"/>
      </c:lineChart>
      <c:catAx>
        <c:axId val="974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1805"/>
        <c:crossesAt val="0"/>
        <c:auto val="1"/>
        <c:lblAlgn val="ctr"/>
        <c:lblOffset val="100"/>
        <c:noMultiLvlLbl val="0"/>
      </c:catAx>
      <c:valAx>
        <c:axId val="9158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896341"/>
        <c:axId val="55454413"/>
      </c:barChart>
      <c:catAx>
        <c:axId val="3589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4413"/>
        <c:crossesAt val="0"/>
        <c:auto val="1"/>
        <c:lblAlgn val="ctr"/>
        <c:lblOffset val="100"/>
        <c:noMultiLvlLbl val="0"/>
      </c:catAx>
      <c:valAx>
        <c:axId val="5545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215114"/>
        <c:axId val="87209147"/>
        <c:axId val="51330536"/>
      </c:bar3DChart>
      <c:catAx>
        <c:axId val="292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9147"/>
        <c:crossesAt val="0"/>
        <c:auto val="1"/>
        <c:lblAlgn val="ctr"/>
        <c:lblOffset val="100"/>
        <c:noMultiLvlLbl val="0"/>
      </c:catAx>
      <c:valAx>
        <c:axId val="8720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15114"/>
        <c:crossesAt val="1"/>
        <c:crossBetween val="midCat"/>
      </c:valAx>
      <c:serAx>
        <c:axId val="513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91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595972"/>
        <c:axId val="35094149"/>
      </c:scatterChart>
      <c:valAx>
        <c:axId val="1659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4149"/>
        <c:crossesAt val="0"/>
        <c:crossBetween val="midCat"/>
      </c:valAx>
      <c:valAx>
        <c:axId val="3509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5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50224"/>
        <c:axId val="7953213"/>
      </c:scatterChart>
      <c:valAx>
        <c:axId val="60550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213"/>
        <c:crossesAt val="0"/>
        <c:crossBetween val="midCat"/>
        <c:majorUnit val="30"/>
        <c:minorUnit val="30"/>
      </c:valAx>
      <c:valAx>
        <c:axId val="7953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0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52832"/>
        <c:axId val="58524891"/>
      </c:scatterChart>
      <c:valAx>
        <c:axId val="667528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4891"/>
        <c:crossesAt val="0"/>
        <c:crossBetween val="midCat"/>
        <c:majorUnit val="30"/>
        <c:minorUnit val="30"/>
      </c:valAx>
      <c:valAx>
        <c:axId val="58524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28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