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06096"/>
        <c:axId val="42576752"/>
      </c:barChart>
      <c:catAx>
        <c:axId val="7060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76752"/>
        <c:auto val="1"/>
        <c:lblAlgn val="ctr"/>
        <c:lblOffset val="100"/>
        <c:noMultiLvlLbl val="0"/>
      </c:catAx>
      <c:valAx>
        <c:axId val="425767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60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3947531"/>
        <c:axId val="47551439"/>
      </c:barChart>
      <c:catAx>
        <c:axId val="639475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551439"/>
        <c:auto val="1"/>
        <c:lblAlgn val="ctr"/>
        <c:lblOffset val="100"/>
        <c:noMultiLvlLbl val="0"/>
      </c:catAx>
      <c:valAx>
        <c:axId val="475514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475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807477"/>
        <c:axId val="87545623"/>
      </c:barChart>
      <c:catAx>
        <c:axId val="68074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45623"/>
        <c:auto val="1"/>
        <c:lblAlgn val="ctr"/>
        <c:lblOffset val="100"/>
        <c:noMultiLvlLbl val="0"/>
      </c:catAx>
      <c:valAx>
        <c:axId val="875456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74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193859"/>
        <c:axId val="48789826"/>
      </c:barChart>
      <c:catAx>
        <c:axId val="851938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89826"/>
        <c:auto val="1"/>
        <c:lblAlgn val="ctr"/>
        <c:lblOffset val="100"/>
        <c:noMultiLvlLbl val="0"/>
      </c:catAx>
      <c:valAx>
        <c:axId val="487898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938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