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259489"/>
        <c:axId val="45422560"/>
      </c:scatterChart>
      <c:valAx>
        <c:axId val="9125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2560"/>
        <c:crossesAt val="0"/>
        <c:crossBetween val="midCat"/>
      </c:valAx>
      <c:valAx>
        <c:axId val="4542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68931"/>
        <c:axId val="17732674"/>
      </c:lineChart>
      <c:catAx>
        <c:axId val="5026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674"/>
        <c:crossesAt val="0"/>
        <c:auto val="1"/>
        <c:lblAlgn val="ctr"/>
        <c:lblOffset val="100"/>
        <c:noMultiLvlLbl val="0"/>
      </c:catAx>
      <c:valAx>
        <c:axId val="1773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