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5950"/>
        <c:axId val="55210782"/>
      </c:lineChart>
      <c:catAx>
        <c:axId val="5874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0782"/>
        <c:crossesAt val="0"/>
        <c:auto val="1"/>
        <c:lblAlgn val="ctr"/>
        <c:lblOffset val="100"/>
        <c:noMultiLvlLbl val="0"/>
      </c:catAx>
      <c:valAx>
        <c:axId val="5521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4805"/>
        <c:axId val="76918715"/>
      </c:lineChart>
      <c:catAx>
        <c:axId val="957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715"/>
        <c:crossesAt val="0"/>
        <c:auto val="1"/>
        <c:lblAlgn val="ctr"/>
        <c:lblOffset val="100"/>
        <c:noMultiLvlLbl val="0"/>
      </c:catAx>
      <c:valAx>
        <c:axId val="7691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398957"/>
        <c:axId val="49438658"/>
      </c:barChart>
      <c:catAx>
        <c:axId val="8539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8658"/>
        <c:crossesAt val="0"/>
        <c:auto val="1"/>
        <c:lblAlgn val="ctr"/>
        <c:lblOffset val="100"/>
        <c:noMultiLvlLbl val="0"/>
      </c:catAx>
      <c:valAx>
        <c:axId val="4943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664217"/>
        <c:axId val="73486124"/>
        <c:axId val="29808890"/>
      </c:bar3DChart>
      <c:catAx>
        <c:axId val="7466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124"/>
        <c:crossesAt val="0"/>
        <c:auto val="1"/>
        <c:lblAlgn val="ctr"/>
        <c:lblOffset val="100"/>
        <c:noMultiLvlLbl val="0"/>
      </c:catAx>
      <c:valAx>
        <c:axId val="7348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64217"/>
        <c:crossesAt val="1"/>
        <c:crossBetween val="midCat"/>
      </c:valAx>
      <c:serAx>
        <c:axId val="2980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1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02800"/>
        <c:axId val="53225449"/>
      </c:scatterChart>
      <c:valAx>
        <c:axId val="2650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5449"/>
        <c:crossesAt val="0"/>
        <c:crossBetween val="midCat"/>
      </c:valAx>
      <c:valAx>
        <c:axId val="5322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2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76300"/>
        <c:axId val="14311525"/>
      </c:scatterChart>
      <c:valAx>
        <c:axId val="60276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1525"/>
        <c:crossesAt val="0"/>
        <c:crossBetween val="midCat"/>
        <c:majorUnit val="30"/>
        <c:minorUnit val="30"/>
      </c:valAx>
      <c:valAx>
        <c:axId val="14311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6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17157"/>
        <c:axId val="19799128"/>
      </c:scatterChart>
      <c:valAx>
        <c:axId val="30617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9128"/>
        <c:crossesAt val="0"/>
        <c:crossBetween val="midCat"/>
        <c:majorUnit val="30"/>
        <c:minorUnit val="30"/>
      </c:valAx>
      <c:valAx>
        <c:axId val="19799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7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