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06938"/>
        <c:axId val="56660750"/>
      </c:barChart>
      <c:catAx>
        <c:axId val="88706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60750"/>
        <c:auto val="1"/>
        <c:lblAlgn val="ctr"/>
        <c:lblOffset val="100"/>
        <c:noMultiLvlLbl val="0"/>
      </c:catAx>
      <c:valAx>
        <c:axId val="56660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6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98294"/>
        <c:axId val="22089026"/>
      </c:barChart>
      <c:catAx>
        <c:axId val="36098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9026"/>
        <c:auto val="1"/>
        <c:lblAlgn val="ctr"/>
        <c:lblOffset val="100"/>
        <c:noMultiLvlLbl val="0"/>
      </c:catAx>
      <c:valAx>
        <c:axId val="22089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8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157220"/>
        <c:axId val="10271420"/>
      </c:barChart>
      <c:catAx>
        <c:axId val="96157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71420"/>
        <c:auto val="1"/>
        <c:lblAlgn val="ctr"/>
        <c:lblOffset val="100"/>
        <c:noMultiLvlLbl val="0"/>
      </c:catAx>
      <c:valAx>
        <c:axId val="10271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57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29334"/>
        <c:axId val="59996125"/>
      </c:barChart>
      <c:catAx>
        <c:axId val="64229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6125"/>
        <c:auto val="1"/>
        <c:lblAlgn val="ctr"/>
        <c:lblOffset val="100"/>
        <c:noMultiLvlLbl val="0"/>
      </c:catAx>
      <c:valAx>
        <c:axId val="59996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29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