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74463"/>
        <c:axId val="45942042"/>
      </c:scatterChart>
      <c:valAx>
        <c:axId val="920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42"/>
        <c:crossesAt val="0"/>
        <c:crossBetween val="midCat"/>
      </c:valAx>
      <c:valAx>
        <c:axId val="45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9310"/>
        <c:axId val="89000831"/>
      </c:lineChart>
      <c:catAx>
        <c:axId val="749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831"/>
        <c:crossesAt val="0"/>
        <c:auto val="1"/>
        <c:lblAlgn val="ctr"/>
        <c:lblOffset val="100"/>
        <c:noMultiLvlLbl val="0"/>
      </c:catAx>
      <c:valAx>
        <c:axId val="890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