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2861"/>
        <c:axId val="20356571"/>
      </c:lineChart>
      <c:catAx>
        <c:axId val="942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56571"/>
        <c:crossesAt val="0"/>
        <c:auto val="1"/>
        <c:lblAlgn val="ctr"/>
        <c:lblOffset val="100"/>
        <c:noMultiLvlLbl val="0"/>
      </c:catAx>
      <c:valAx>
        <c:axId val="20356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044143"/>
        <c:axId val="34861066"/>
      </c:areaChart>
      <c:catAx>
        <c:axId val="1704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1066"/>
        <c:crossesAt val="0"/>
        <c:auto val="1"/>
        <c:lblAlgn val="ctr"/>
        <c:lblOffset val="100"/>
        <c:noMultiLvlLbl val="0"/>
      </c:catAx>
      <c:valAx>
        <c:axId val="348610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4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