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774108"/>
        <c:axId val="57017719"/>
      </c:lineChart>
      <c:catAx>
        <c:axId val="76774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017719"/>
        <c:crossesAt val="0"/>
        <c:auto val="1"/>
        <c:lblAlgn val="ctr"/>
        <c:lblOffset val="100"/>
        <c:noMultiLvlLbl val="0"/>
      </c:catAx>
      <c:valAx>
        <c:axId val="570177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7741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3910805"/>
        <c:axId val="71247912"/>
      </c:areaChart>
      <c:catAx>
        <c:axId val="23910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247912"/>
        <c:crossesAt val="0"/>
        <c:auto val="1"/>
        <c:lblAlgn val="ctr"/>
        <c:lblOffset val="100"/>
        <c:noMultiLvlLbl val="0"/>
      </c:catAx>
      <c:valAx>
        <c:axId val="712479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9108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