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91074"/>
        <c:axId val="81991987"/>
      </c:lineChart>
      <c:catAx>
        <c:axId val="22991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1987"/>
        <c:crossesAt val="0"/>
        <c:auto val="1"/>
        <c:lblAlgn val="ctr"/>
        <c:lblOffset val="100"/>
        <c:noMultiLvlLbl val="0"/>
      </c:catAx>
      <c:valAx>
        <c:axId val="8199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1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5164"/>
        <c:axId val="14036543"/>
      </c:lineChart>
      <c:catAx>
        <c:axId val="7382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36543"/>
        <c:crossesAt val="0"/>
        <c:auto val="1"/>
        <c:lblAlgn val="ctr"/>
        <c:lblOffset val="100"/>
        <c:noMultiLvlLbl val="0"/>
      </c:catAx>
      <c:valAx>
        <c:axId val="14036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5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302873"/>
        <c:axId val="83622597"/>
      </c:barChart>
      <c:catAx>
        <c:axId val="3630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2597"/>
        <c:crossesAt val="0"/>
        <c:auto val="1"/>
        <c:lblAlgn val="ctr"/>
        <c:lblOffset val="100"/>
        <c:noMultiLvlLbl val="0"/>
      </c:catAx>
      <c:valAx>
        <c:axId val="8362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02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948077"/>
        <c:axId val="6778102"/>
        <c:axId val="80811480"/>
      </c:bar3DChart>
      <c:catAx>
        <c:axId val="68948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102"/>
        <c:crossesAt val="0"/>
        <c:auto val="1"/>
        <c:lblAlgn val="ctr"/>
        <c:lblOffset val="100"/>
        <c:noMultiLvlLbl val="0"/>
      </c:catAx>
      <c:valAx>
        <c:axId val="6778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8077"/>
        <c:crossesAt val="1"/>
        <c:crossBetween val="midCat"/>
      </c:valAx>
      <c:serAx>
        <c:axId val="80811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1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22244"/>
        <c:axId val="73632976"/>
      </c:scatterChart>
      <c:valAx>
        <c:axId val="4642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2976"/>
        <c:crossesAt val="0"/>
        <c:crossBetween val="midCat"/>
      </c:valAx>
      <c:valAx>
        <c:axId val="73632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22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83633"/>
        <c:axId val="79871422"/>
      </c:scatterChart>
      <c:valAx>
        <c:axId val="657836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1422"/>
        <c:crossesAt val="0"/>
        <c:crossBetween val="midCat"/>
        <c:majorUnit val="30"/>
        <c:minorUnit val="30"/>
      </c:valAx>
      <c:valAx>
        <c:axId val="798714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36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772410"/>
        <c:axId val="45552289"/>
      </c:scatterChart>
      <c:valAx>
        <c:axId val="837724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2289"/>
        <c:crossesAt val="0"/>
        <c:crossBetween val="midCat"/>
        <c:majorUnit val="30"/>
        <c:minorUnit val="30"/>
      </c:valAx>
      <c:valAx>
        <c:axId val="45552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7241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