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529276"/>
        <c:axId val="67987605"/>
      </c:barChart>
      <c:catAx>
        <c:axId val="66529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87605"/>
        <c:auto val="1"/>
        <c:lblAlgn val="ctr"/>
        <c:lblOffset val="100"/>
        <c:noMultiLvlLbl val="0"/>
      </c:catAx>
      <c:valAx>
        <c:axId val="67987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29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551699"/>
        <c:axId val="24081676"/>
      </c:barChart>
      <c:catAx>
        <c:axId val="6551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081676"/>
        <c:auto val="1"/>
        <c:lblAlgn val="ctr"/>
        <c:lblOffset val="100"/>
        <c:noMultiLvlLbl val="0"/>
      </c:catAx>
      <c:valAx>
        <c:axId val="24081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516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041629"/>
        <c:axId val="709386"/>
      </c:barChart>
      <c:catAx>
        <c:axId val="74041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386"/>
        <c:auto val="1"/>
        <c:lblAlgn val="ctr"/>
        <c:lblOffset val="100"/>
        <c:noMultiLvlLbl val="0"/>
      </c:catAx>
      <c:valAx>
        <c:axId val="7093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041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20792"/>
        <c:axId val="55465668"/>
      </c:barChart>
      <c:catAx>
        <c:axId val="7020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465668"/>
        <c:auto val="1"/>
        <c:lblAlgn val="ctr"/>
        <c:lblOffset val="100"/>
        <c:noMultiLvlLbl val="0"/>
      </c:catAx>
      <c:valAx>
        <c:axId val="55465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0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