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214078"/>
        <c:axId val="20630007"/>
      </c:scatterChart>
      <c:valAx>
        <c:axId val="6521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007"/>
        <c:crossesAt val="0"/>
        <c:crossBetween val="midCat"/>
      </c:valAx>
      <c:valAx>
        <c:axId val="2063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4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6723"/>
        <c:axId val="21631507"/>
      </c:lineChart>
      <c:catAx>
        <c:axId val="7428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507"/>
        <c:crossesAt val="0"/>
        <c:auto val="1"/>
        <c:lblAlgn val="ctr"/>
        <c:lblOffset val="100"/>
        <c:noMultiLvlLbl val="0"/>
      </c:catAx>
      <c:valAx>
        <c:axId val="2163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