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1272"/>
        <c:axId val="56929445"/>
      </c:lineChart>
      <c:catAx>
        <c:axId val="4355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9445"/>
        <c:crossesAt val="0"/>
        <c:auto val="1"/>
        <c:lblAlgn val="ctr"/>
        <c:lblOffset val="100"/>
        <c:noMultiLvlLbl val="0"/>
      </c:catAx>
      <c:valAx>
        <c:axId val="56929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12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625847"/>
        <c:axId val="16406638"/>
      </c:areaChart>
      <c:catAx>
        <c:axId val="49625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06638"/>
        <c:crossesAt val="0"/>
        <c:auto val="1"/>
        <c:lblAlgn val="ctr"/>
        <c:lblOffset val="100"/>
        <c:noMultiLvlLbl val="0"/>
      </c:catAx>
      <c:valAx>
        <c:axId val="16406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5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