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137"/>
        <c:axId val="77328777"/>
      </c:lineChart>
      <c:catAx>
        <c:axId val="525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28777"/>
        <c:crossesAt val="0"/>
        <c:auto val="1"/>
        <c:lblAlgn val="ctr"/>
        <c:lblOffset val="100"/>
        <c:noMultiLvlLbl val="0"/>
      </c:catAx>
      <c:valAx>
        <c:axId val="77328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8391"/>
        <c:axId val="45488029"/>
      </c:lineChart>
      <c:catAx>
        <c:axId val="1437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88029"/>
        <c:crossesAt val="0"/>
        <c:auto val="1"/>
        <c:lblAlgn val="ctr"/>
        <c:lblOffset val="100"/>
        <c:noMultiLvlLbl val="0"/>
      </c:catAx>
      <c:valAx>
        <c:axId val="45488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8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18845"/>
        <c:axId val="35410138"/>
      </c:barChart>
      <c:catAx>
        <c:axId val="601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10138"/>
        <c:crossesAt val="0"/>
        <c:auto val="1"/>
        <c:lblAlgn val="ctr"/>
        <c:lblOffset val="100"/>
        <c:noMultiLvlLbl val="0"/>
      </c:catAx>
      <c:valAx>
        <c:axId val="35410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8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394705"/>
        <c:axId val="61797447"/>
        <c:axId val="47654059"/>
      </c:bar3DChart>
      <c:catAx>
        <c:axId val="61394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7447"/>
        <c:crossesAt val="0"/>
        <c:auto val="1"/>
        <c:lblAlgn val="ctr"/>
        <c:lblOffset val="100"/>
        <c:noMultiLvlLbl val="0"/>
      </c:catAx>
      <c:valAx>
        <c:axId val="6179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94705"/>
        <c:crossesAt val="1"/>
        <c:crossBetween val="midCat"/>
      </c:valAx>
      <c:serAx>
        <c:axId val="47654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74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9693723"/>
        <c:axId val="97120550"/>
      </c:scatterChart>
      <c:valAx>
        <c:axId val="1969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20550"/>
        <c:crossesAt val="0"/>
        <c:crossBetween val="midCat"/>
      </c:valAx>
      <c:valAx>
        <c:axId val="9712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37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022905"/>
        <c:axId val="29953532"/>
      </c:scatterChart>
      <c:valAx>
        <c:axId val="370229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3532"/>
        <c:crossesAt val="0"/>
        <c:crossBetween val="midCat"/>
        <c:majorUnit val="30"/>
        <c:minorUnit val="30"/>
      </c:valAx>
      <c:valAx>
        <c:axId val="299535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0229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969543"/>
        <c:axId val="14635650"/>
      </c:scatterChart>
      <c:valAx>
        <c:axId val="179695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35650"/>
        <c:crossesAt val="0"/>
        <c:crossBetween val="midCat"/>
        <c:majorUnit val="30"/>
        <c:minorUnit val="30"/>
      </c:valAx>
      <c:valAx>
        <c:axId val="146356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695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