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882483"/>
        <c:axId val="35948134"/>
      </c:barChart>
      <c:catAx>
        <c:axId val="85882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48134"/>
        <c:auto val="1"/>
        <c:lblAlgn val="ctr"/>
        <c:lblOffset val="100"/>
        <c:noMultiLvlLbl val="0"/>
      </c:catAx>
      <c:valAx>
        <c:axId val="35948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82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1147346"/>
        <c:axId val="71760748"/>
      </c:barChart>
      <c:catAx>
        <c:axId val="81147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60748"/>
        <c:auto val="1"/>
        <c:lblAlgn val="ctr"/>
        <c:lblOffset val="100"/>
        <c:noMultiLvlLbl val="0"/>
      </c:catAx>
      <c:valAx>
        <c:axId val="717607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47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009291"/>
        <c:axId val="90368300"/>
      </c:barChart>
      <c:catAx>
        <c:axId val="91009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368300"/>
        <c:auto val="1"/>
        <c:lblAlgn val="ctr"/>
        <c:lblOffset val="100"/>
        <c:noMultiLvlLbl val="0"/>
      </c:catAx>
      <c:valAx>
        <c:axId val="903683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0092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239886"/>
        <c:axId val="43974739"/>
      </c:barChart>
      <c:catAx>
        <c:axId val="732398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74739"/>
        <c:auto val="1"/>
        <c:lblAlgn val="ctr"/>
        <c:lblOffset val="100"/>
        <c:noMultiLvlLbl val="0"/>
      </c:catAx>
      <c:valAx>
        <c:axId val="43974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398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