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069429"/>
        <c:axId val="41159507"/>
      </c:scatterChart>
      <c:valAx>
        <c:axId val="1206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507"/>
        <c:crossesAt val="0"/>
        <c:crossBetween val="midCat"/>
      </c:valAx>
      <c:valAx>
        <c:axId val="4115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01626"/>
        <c:axId val="58586466"/>
      </c:lineChart>
      <c:catAx>
        <c:axId val="7150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6466"/>
        <c:crossesAt val="0"/>
        <c:auto val="1"/>
        <c:lblAlgn val="ctr"/>
        <c:lblOffset val="100"/>
        <c:noMultiLvlLbl val="0"/>
      </c:catAx>
      <c:valAx>
        <c:axId val="5858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1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