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35298"/>
        <c:axId val="31481085"/>
      </c:scatterChart>
      <c:valAx>
        <c:axId val="9523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085"/>
        <c:crossesAt val="0"/>
        <c:crossBetween val="midCat"/>
      </c:valAx>
      <c:valAx>
        <c:axId val="3148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42919"/>
        <c:axId val="40813706"/>
      </c:scatterChart>
      <c:valAx>
        <c:axId val="2864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706"/>
        <c:crossesAt val="0"/>
        <c:crossBetween val="midCat"/>
      </c:valAx>
      <c:valAx>
        <c:axId val="4081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30265"/>
        <c:axId val="26319995"/>
      </c:scatterChart>
      <c:valAx>
        <c:axId val="6273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995"/>
        <c:crossesAt val="0"/>
        <c:crossBetween val="midCat"/>
      </c:valAx>
      <c:valAx>
        <c:axId val="2631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66788"/>
        <c:axId val="24517049"/>
      </c:scatterChart>
      <c:valAx>
        <c:axId val="9896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049"/>
        <c:crossesAt val="0"/>
        <c:crossBetween val="midCat"/>
      </c:valAx>
      <c:valAx>
        <c:axId val="24517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