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38424"/>
        <c:axId val="84239818"/>
      </c:barChart>
      <c:catAx>
        <c:axId val="3063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818"/>
        <c:auto val="1"/>
        <c:lblAlgn val="ctr"/>
        <c:lblOffset val="100"/>
        <c:noMultiLvlLbl val="0"/>
      </c:catAx>
      <c:valAx>
        <c:axId val="8423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7091"/>
        <c:axId val="80363472"/>
      </c:barChart>
      <c:catAx>
        <c:axId val="666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472"/>
        <c:auto val="1"/>
        <c:lblAlgn val="ctr"/>
        <c:lblOffset val="100"/>
        <c:noMultiLvlLbl val="0"/>
      </c:catAx>
      <c:valAx>
        <c:axId val="803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45523"/>
        <c:axId val="98775726"/>
      </c:barChart>
      <c:catAx>
        <c:axId val="3434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726"/>
        <c:auto val="1"/>
        <c:lblAlgn val="ctr"/>
        <c:lblOffset val="100"/>
        <c:noMultiLvlLbl val="0"/>
      </c:catAx>
      <c:valAx>
        <c:axId val="987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68793"/>
        <c:axId val="69169906"/>
      </c:barChart>
      <c:catAx>
        <c:axId val="6686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906"/>
        <c:auto val="1"/>
        <c:lblAlgn val="ctr"/>
        <c:lblOffset val="100"/>
        <c:noMultiLvlLbl val="0"/>
      </c:catAx>
      <c:valAx>
        <c:axId val="6916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42352"/>
        <c:axId val="33166121"/>
      </c:barChart>
      <c:catAx>
        <c:axId val="2324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121"/>
        <c:auto val="1"/>
        <c:lblAlgn val="ctr"/>
        <c:lblOffset val="100"/>
        <c:noMultiLvlLbl val="0"/>
      </c:catAx>
      <c:valAx>
        <c:axId val="331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29399"/>
        <c:axId val="4372535"/>
      </c:barChart>
      <c:catAx>
        <c:axId val="7962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35"/>
        <c:auto val="1"/>
        <c:lblAlgn val="ctr"/>
        <c:lblOffset val="100"/>
        <c:noMultiLvlLbl val="0"/>
      </c:catAx>
      <c:valAx>
        <c:axId val="43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66774"/>
        <c:axId val="62331796"/>
      </c:barChart>
      <c:catAx>
        <c:axId val="4446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796"/>
        <c:auto val="1"/>
        <c:lblAlgn val="ctr"/>
        <c:lblOffset val="100"/>
        <c:noMultiLvlLbl val="0"/>
      </c:catAx>
      <c:valAx>
        <c:axId val="6233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04259"/>
        <c:axId val="30848303"/>
      </c:barChart>
      <c:catAx>
        <c:axId val="6010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303"/>
        <c:auto val="1"/>
        <c:lblAlgn val="ctr"/>
        <c:lblOffset val="100"/>
        <c:noMultiLvlLbl val="0"/>
      </c:catAx>
      <c:valAx>
        <c:axId val="308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79995"/>
        <c:axId val="37592898"/>
      </c:barChart>
      <c:catAx>
        <c:axId val="2927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898"/>
        <c:auto val="1"/>
        <c:lblAlgn val="ctr"/>
        <c:lblOffset val="100"/>
        <c:noMultiLvlLbl val="0"/>
      </c:catAx>
      <c:valAx>
        <c:axId val="375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7140"/>
        <c:axId val="40221699"/>
      </c:barChart>
      <c:catAx>
        <c:axId val="55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699"/>
        <c:auto val="1"/>
        <c:lblAlgn val="ctr"/>
        <c:lblOffset val="100"/>
        <c:noMultiLvlLbl val="0"/>
      </c:catAx>
      <c:valAx>
        <c:axId val="402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44392"/>
        <c:axId val="89667933"/>
      </c:barChart>
      <c:catAx>
        <c:axId val="9724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933"/>
        <c:auto val="1"/>
        <c:lblAlgn val="ctr"/>
        <c:lblOffset val="100"/>
        <c:noMultiLvlLbl val="0"/>
      </c:catAx>
      <c:valAx>
        <c:axId val="896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6156"/>
        <c:axId val="76288774"/>
      </c:barChart>
      <c:catAx>
        <c:axId val="8662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774"/>
        <c:auto val="1"/>
        <c:lblAlgn val="ctr"/>
        <c:lblOffset val="100"/>
        <c:noMultiLvlLbl val="0"/>
      </c:catAx>
      <c:valAx>
        <c:axId val="7628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46928"/>
        <c:axId val="62359423"/>
      </c:barChart>
      <c:catAx>
        <c:axId val="9964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423"/>
        <c:auto val="1"/>
        <c:lblAlgn val="ctr"/>
        <c:lblOffset val="100"/>
        <c:noMultiLvlLbl val="0"/>
      </c:catAx>
      <c:valAx>
        <c:axId val="623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69991"/>
        <c:axId val="28275360"/>
      </c:barChart>
      <c:catAx>
        <c:axId val="7246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360"/>
        <c:auto val="1"/>
        <c:lblAlgn val="ctr"/>
        <c:lblOffset val="100"/>
        <c:noMultiLvlLbl val="0"/>
      </c:catAx>
      <c:valAx>
        <c:axId val="2827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77484"/>
        <c:axId val="92942474"/>
      </c:barChart>
      <c:catAx>
        <c:axId val="4927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474"/>
        <c:auto val="1"/>
        <c:lblAlgn val="ctr"/>
        <c:lblOffset val="100"/>
        <c:noMultiLvlLbl val="0"/>
      </c:catAx>
      <c:valAx>
        <c:axId val="929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35157"/>
        <c:axId val="55696263"/>
      </c:barChart>
      <c:catAx>
        <c:axId val="1963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263"/>
        <c:auto val="1"/>
        <c:lblAlgn val="ctr"/>
        <c:lblOffset val="100"/>
        <c:noMultiLvlLbl val="0"/>
      </c:catAx>
      <c:valAx>
        <c:axId val="556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95757"/>
        <c:axId val="24785495"/>
      </c:barChart>
      <c:catAx>
        <c:axId val="2499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495"/>
        <c:auto val="1"/>
        <c:lblAlgn val="ctr"/>
        <c:lblOffset val="100"/>
        <c:noMultiLvlLbl val="0"/>
      </c:catAx>
      <c:valAx>
        <c:axId val="247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28022"/>
        <c:axId val="98775982"/>
      </c:barChart>
      <c:catAx>
        <c:axId val="1292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982"/>
        <c:auto val="1"/>
        <c:lblAlgn val="ctr"/>
        <c:lblOffset val="100"/>
        <c:noMultiLvlLbl val="0"/>
      </c:catAx>
      <c:valAx>
        <c:axId val="987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