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48248"/>
        <c:axId val="27670500"/>
      </c:scatterChart>
      <c:valAx>
        <c:axId val="8604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500"/>
        <c:crossesAt val="0"/>
        <c:crossBetween val="midCat"/>
      </c:valAx>
      <c:valAx>
        <c:axId val="2767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12565"/>
        <c:axId val="23946120"/>
      </c:scatterChart>
      <c:valAx>
        <c:axId val="5331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120"/>
        <c:crossesAt val="0"/>
        <c:crossBetween val="midCat"/>
      </c:valAx>
      <c:valAx>
        <c:axId val="2394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47415"/>
        <c:axId val="50653091"/>
      </c:scatterChart>
      <c:valAx>
        <c:axId val="3014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091"/>
        <c:crossesAt val="0"/>
        <c:crossBetween val="midCat"/>
      </c:valAx>
      <c:valAx>
        <c:axId val="5065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59019"/>
        <c:axId val="60048445"/>
      </c:scatterChart>
      <c:valAx>
        <c:axId val="5985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445"/>
        <c:crossesAt val="0"/>
        <c:crossBetween val="midCat"/>
      </c:valAx>
      <c:valAx>
        <c:axId val="6004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