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00500"/>
        <c:axId val="30397343"/>
      </c:barChart>
      <c:catAx>
        <c:axId val="1130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343"/>
        <c:auto val="1"/>
        <c:lblAlgn val="ctr"/>
        <c:lblOffset val="100"/>
        <c:noMultiLvlLbl val="0"/>
      </c:catAx>
      <c:valAx>
        <c:axId val="3039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871597"/>
        <c:axId val="30783685"/>
      </c:barChart>
      <c:catAx>
        <c:axId val="8387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685"/>
        <c:auto val="1"/>
        <c:lblAlgn val="ctr"/>
        <c:lblOffset val="100"/>
        <c:noMultiLvlLbl val="0"/>
      </c:catAx>
      <c:valAx>
        <c:axId val="3078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07669"/>
        <c:axId val="84433502"/>
      </c:barChart>
      <c:catAx>
        <c:axId val="3430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502"/>
        <c:auto val="1"/>
        <c:lblAlgn val="ctr"/>
        <c:lblOffset val="100"/>
        <c:noMultiLvlLbl val="0"/>
      </c:catAx>
      <c:valAx>
        <c:axId val="8443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86339"/>
        <c:axId val="95352092"/>
      </c:barChart>
      <c:catAx>
        <c:axId val="5838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092"/>
        <c:auto val="1"/>
        <c:lblAlgn val="ctr"/>
        <c:lblOffset val="100"/>
        <c:noMultiLvlLbl val="0"/>
      </c:catAx>
      <c:valAx>
        <c:axId val="9535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37887"/>
        <c:axId val="73105923"/>
      </c:barChart>
      <c:catAx>
        <c:axId val="4153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5923"/>
        <c:auto val="1"/>
        <c:lblAlgn val="ctr"/>
        <c:lblOffset val="100"/>
        <c:noMultiLvlLbl val="0"/>
      </c:catAx>
      <c:valAx>
        <c:axId val="7310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37253"/>
        <c:axId val="50411573"/>
      </c:barChart>
      <c:catAx>
        <c:axId val="2463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573"/>
        <c:auto val="1"/>
        <c:lblAlgn val="ctr"/>
        <c:lblOffset val="100"/>
        <c:noMultiLvlLbl val="0"/>
      </c:catAx>
      <c:valAx>
        <c:axId val="5041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37357"/>
        <c:axId val="36178840"/>
      </c:barChart>
      <c:catAx>
        <c:axId val="1663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840"/>
        <c:auto val="1"/>
        <c:lblAlgn val="ctr"/>
        <c:lblOffset val="100"/>
        <c:noMultiLvlLbl val="0"/>
      </c:catAx>
      <c:valAx>
        <c:axId val="3617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7496"/>
        <c:axId val="50082022"/>
      </c:barChart>
      <c:catAx>
        <c:axId val="643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022"/>
        <c:auto val="1"/>
        <c:lblAlgn val="ctr"/>
        <c:lblOffset val="100"/>
        <c:noMultiLvlLbl val="0"/>
      </c:catAx>
      <c:valAx>
        <c:axId val="5008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40838"/>
        <c:axId val="20873325"/>
      </c:barChart>
      <c:catAx>
        <c:axId val="3494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325"/>
        <c:auto val="1"/>
        <c:lblAlgn val="ctr"/>
        <c:lblOffset val="100"/>
        <c:noMultiLvlLbl val="0"/>
      </c:catAx>
      <c:valAx>
        <c:axId val="2087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967668"/>
        <c:axId val="58832276"/>
      </c:barChart>
      <c:catAx>
        <c:axId val="7896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2276"/>
        <c:auto val="1"/>
        <c:lblAlgn val="ctr"/>
        <c:lblOffset val="100"/>
        <c:noMultiLvlLbl val="0"/>
      </c:catAx>
      <c:valAx>
        <c:axId val="5883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50413"/>
        <c:axId val="87275884"/>
      </c:barChart>
      <c:catAx>
        <c:axId val="3355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5884"/>
        <c:auto val="1"/>
        <c:lblAlgn val="ctr"/>
        <c:lblOffset val="100"/>
        <c:noMultiLvlLbl val="0"/>
      </c:catAx>
      <c:valAx>
        <c:axId val="8727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02622"/>
        <c:axId val="777564"/>
      </c:barChart>
      <c:catAx>
        <c:axId val="3150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64"/>
        <c:auto val="1"/>
        <c:lblAlgn val="ctr"/>
        <c:lblOffset val="100"/>
        <c:noMultiLvlLbl val="0"/>
      </c:catAx>
      <c:valAx>
        <c:axId val="77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32381"/>
        <c:axId val="59595976"/>
      </c:barChart>
      <c:catAx>
        <c:axId val="7063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976"/>
        <c:auto val="1"/>
        <c:lblAlgn val="ctr"/>
        <c:lblOffset val="100"/>
        <c:noMultiLvlLbl val="0"/>
      </c:catAx>
      <c:valAx>
        <c:axId val="5959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78530"/>
        <c:axId val="20202273"/>
      </c:barChart>
      <c:catAx>
        <c:axId val="3927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273"/>
        <c:auto val="1"/>
        <c:lblAlgn val="ctr"/>
        <c:lblOffset val="100"/>
        <c:noMultiLvlLbl val="0"/>
      </c:catAx>
      <c:valAx>
        <c:axId val="2020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16960"/>
        <c:axId val="91631972"/>
      </c:barChart>
      <c:catAx>
        <c:axId val="7691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972"/>
        <c:auto val="1"/>
        <c:lblAlgn val="ctr"/>
        <c:lblOffset val="100"/>
        <c:noMultiLvlLbl val="0"/>
      </c:catAx>
      <c:valAx>
        <c:axId val="9163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78868"/>
        <c:axId val="5723018"/>
      </c:barChart>
      <c:catAx>
        <c:axId val="4507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018"/>
        <c:auto val="1"/>
        <c:lblAlgn val="ctr"/>
        <c:lblOffset val="100"/>
        <c:noMultiLvlLbl val="0"/>
      </c:catAx>
      <c:valAx>
        <c:axId val="572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18720"/>
        <c:axId val="35558096"/>
      </c:barChart>
      <c:catAx>
        <c:axId val="2291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8096"/>
        <c:auto val="1"/>
        <c:lblAlgn val="ctr"/>
        <c:lblOffset val="100"/>
        <c:noMultiLvlLbl val="0"/>
      </c:catAx>
      <c:valAx>
        <c:axId val="3555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74115"/>
        <c:axId val="80859683"/>
      </c:barChart>
      <c:catAx>
        <c:axId val="5427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683"/>
        <c:auto val="1"/>
        <c:lblAlgn val="ctr"/>
        <c:lblOffset val="100"/>
        <c:noMultiLvlLbl val="0"/>
      </c:catAx>
      <c:valAx>
        <c:axId val="8085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