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6619"/>
        <c:axId val="92230403"/>
      </c:scatterChart>
      <c:valAx>
        <c:axId val="7061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403"/>
        <c:crossesAt val="0"/>
        <c:crossBetween val="midCat"/>
      </c:valAx>
      <c:valAx>
        <c:axId val="9223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82330"/>
        <c:axId val="96622233"/>
      </c:scatterChart>
      <c:valAx>
        <c:axId val="9278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233"/>
        <c:crossesAt val="0"/>
        <c:crossBetween val="midCat"/>
      </c:valAx>
      <c:valAx>
        <c:axId val="9662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63736"/>
        <c:axId val="47553206"/>
      </c:scatterChart>
      <c:valAx>
        <c:axId val="3066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06"/>
        <c:crossesAt val="0"/>
        <c:crossBetween val="midCat"/>
      </c:valAx>
      <c:valAx>
        <c:axId val="4755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2166"/>
        <c:axId val="64972435"/>
      </c:scatterChart>
      <c:valAx>
        <c:axId val="3836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435"/>
        <c:crossesAt val="0"/>
        <c:crossBetween val="midCat"/>
      </c:valAx>
      <c:valAx>
        <c:axId val="6497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