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5426"/>
        <c:axId val="7786846"/>
      </c:barChart>
      <c:catAx>
        <c:axId val="665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46"/>
        <c:auto val="1"/>
        <c:lblAlgn val="ctr"/>
        <c:lblOffset val="100"/>
        <c:noMultiLvlLbl val="0"/>
      </c:catAx>
      <c:valAx>
        <c:axId val="778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6488"/>
        <c:axId val="18179437"/>
      </c:barChart>
      <c:catAx>
        <c:axId val="532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437"/>
        <c:auto val="1"/>
        <c:lblAlgn val="ctr"/>
        <c:lblOffset val="100"/>
        <c:noMultiLvlLbl val="0"/>
      </c:catAx>
      <c:valAx>
        <c:axId val="1817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55959"/>
        <c:axId val="4591887"/>
      </c:barChart>
      <c:catAx>
        <c:axId val="5135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87"/>
        <c:auto val="1"/>
        <c:lblAlgn val="ctr"/>
        <c:lblOffset val="100"/>
        <c:noMultiLvlLbl val="0"/>
      </c:catAx>
      <c:valAx>
        <c:axId val="459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06063"/>
        <c:axId val="45470787"/>
      </c:barChart>
      <c:catAx>
        <c:axId val="4010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787"/>
        <c:auto val="1"/>
        <c:lblAlgn val="ctr"/>
        <c:lblOffset val="100"/>
        <c:noMultiLvlLbl val="0"/>
      </c:catAx>
      <c:valAx>
        <c:axId val="4547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45349"/>
        <c:axId val="45333231"/>
      </c:barChart>
      <c:catAx>
        <c:axId val="4024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231"/>
        <c:auto val="1"/>
        <c:lblAlgn val="ctr"/>
        <c:lblOffset val="100"/>
        <c:noMultiLvlLbl val="0"/>
      </c:catAx>
      <c:valAx>
        <c:axId val="4533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11210"/>
        <c:axId val="25786761"/>
      </c:barChart>
      <c:catAx>
        <c:axId val="9211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761"/>
        <c:auto val="1"/>
        <c:lblAlgn val="ctr"/>
        <c:lblOffset val="100"/>
        <c:noMultiLvlLbl val="0"/>
      </c:catAx>
      <c:valAx>
        <c:axId val="2578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44463"/>
        <c:axId val="6192741"/>
      </c:barChart>
      <c:catAx>
        <c:axId val="3224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41"/>
        <c:auto val="1"/>
        <c:lblAlgn val="ctr"/>
        <c:lblOffset val="100"/>
        <c:noMultiLvlLbl val="0"/>
      </c:catAx>
      <c:valAx>
        <c:axId val="619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31162"/>
        <c:axId val="17769927"/>
      </c:barChart>
      <c:catAx>
        <c:axId val="4963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927"/>
        <c:auto val="1"/>
        <c:lblAlgn val="ctr"/>
        <c:lblOffset val="100"/>
        <c:noMultiLvlLbl val="0"/>
      </c:catAx>
      <c:valAx>
        <c:axId val="1776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60746"/>
        <c:axId val="37438938"/>
      </c:barChart>
      <c:catAx>
        <c:axId val="1266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938"/>
        <c:auto val="1"/>
        <c:lblAlgn val="ctr"/>
        <c:lblOffset val="100"/>
        <c:noMultiLvlLbl val="0"/>
      </c:catAx>
      <c:valAx>
        <c:axId val="3743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68575"/>
        <c:axId val="26947642"/>
      </c:barChart>
      <c:catAx>
        <c:axId val="6616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642"/>
        <c:auto val="1"/>
        <c:lblAlgn val="ctr"/>
        <c:lblOffset val="100"/>
        <c:noMultiLvlLbl val="0"/>
      </c:catAx>
      <c:valAx>
        <c:axId val="2694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93041"/>
        <c:axId val="68663663"/>
      </c:barChart>
      <c:catAx>
        <c:axId val="9439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663"/>
        <c:auto val="1"/>
        <c:lblAlgn val="ctr"/>
        <c:lblOffset val="100"/>
        <c:noMultiLvlLbl val="0"/>
      </c:catAx>
      <c:valAx>
        <c:axId val="6866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98411"/>
        <c:axId val="4621440"/>
      </c:barChart>
      <c:catAx>
        <c:axId val="8149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40"/>
        <c:auto val="1"/>
        <c:lblAlgn val="ctr"/>
        <c:lblOffset val="100"/>
        <c:noMultiLvlLbl val="0"/>
      </c:catAx>
      <c:valAx>
        <c:axId val="462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61330"/>
        <c:axId val="84176403"/>
      </c:barChart>
      <c:catAx>
        <c:axId val="8346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403"/>
        <c:auto val="1"/>
        <c:lblAlgn val="ctr"/>
        <c:lblOffset val="100"/>
        <c:noMultiLvlLbl val="0"/>
      </c:catAx>
      <c:valAx>
        <c:axId val="8417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68936"/>
        <c:axId val="79308894"/>
      </c:barChart>
      <c:catAx>
        <c:axId val="6366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894"/>
        <c:auto val="1"/>
        <c:lblAlgn val="ctr"/>
        <c:lblOffset val="100"/>
        <c:noMultiLvlLbl val="0"/>
      </c:catAx>
      <c:valAx>
        <c:axId val="7930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12896"/>
        <c:axId val="48605933"/>
      </c:barChart>
      <c:catAx>
        <c:axId val="6921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933"/>
        <c:auto val="1"/>
        <c:lblAlgn val="ctr"/>
        <c:lblOffset val="100"/>
        <c:noMultiLvlLbl val="0"/>
      </c:catAx>
      <c:valAx>
        <c:axId val="4860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64319"/>
        <c:axId val="3697083"/>
      </c:barChart>
      <c:catAx>
        <c:axId val="3516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83"/>
        <c:auto val="1"/>
        <c:lblAlgn val="ctr"/>
        <c:lblOffset val="100"/>
        <c:noMultiLvlLbl val="0"/>
      </c:catAx>
      <c:valAx>
        <c:axId val="369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99867"/>
        <c:axId val="57871593"/>
      </c:barChart>
      <c:catAx>
        <c:axId val="1029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593"/>
        <c:auto val="1"/>
        <c:lblAlgn val="ctr"/>
        <c:lblOffset val="100"/>
        <c:noMultiLvlLbl val="0"/>
      </c:catAx>
      <c:valAx>
        <c:axId val="5787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11337"/>
        <c:axId val="67273829"/>
      </c:barChart>
      <c:catAx>
        <c:axId val="9551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829"/>
        <c:auto val="1"/>
        <c:lblAlgn val="ctr"/>
        <c:lblOffset val="100"/>
        <c:noMultiLvlLbl val="0"/>
      </c:catAx>
      <c:valAx>
        <c:axId val="6727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