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6975"/>
        <c:axId val="49139822"/>
      </c:scatterChart>
      <c:valAx>
        <c:axId val="6081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822"/>
        <c:crossesAt val="0"/>
        <c:crossBetween val="midCat"/>
      </c:valAx>
      <c:valAx>
        <c:axId val="4913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51355"/>
        <c:axId val="6923975"/>
      </c:scatterChart>
      <c:valAx>
        <c:axId val="3425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75"/>
        <c:crossesAt val="0"/>
        <c:crossBetween val="midCat"/>
      </c:valAx>
      <c:valAx>
        <c:axId val="692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07719"/>
        <c:axId val="15607128"/>
      </c:scatterChart>
      <c:valAx>
        <c:axId val="6630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128"/>
        <c:crossesAt val="0"/>
        <c:crossBetween val="midCat"/>
      </c:valAx>
      <c:valAx>
        <c:axId val="1560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26495"/>
        <c:axId val="53012851"/>
      </c:scatterChart>
      <c:valAx>
        <c:axId val="6162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51"/>
        <c:crossesAt val="0"/>
        <c:crossBetween val="midCat"/>
      </c:valAx>
      <c:valAx>
        <c:axId val="53012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