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5082"/>
        <c:axId val="17887798"/>
      </c:barChart>
      <c:catAx>
        <c:axId val="918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798"/>
        <c:auto val="1"/>
        <c:lblAlgn val="ctr"/>
        <c:lblOffset val="100"/>
        <c:noMultiLvlLbl val="0"/>
      </c:catAx>
      <c:valAx>
        <c:axId val="1788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22982"/>
        <c:axId val="21374564"/>
      </c:barChart>
      <c:catAx>
        <c:axId val="1962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564"/>
        <c:auto val="1"/>
        <c:lblAlgn val="ctr"/>
        <c:lblOffset val="100"/>
        <c:noMultiLvlLbl val="0"/>
      </c:catAx>
      <c:valAx>
        <c:axId val="2137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3807"/>
        <c:axId val="18047288"/>
      </c:barChart>
      <c:catAx>
        <c:axId val="887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288"/>
        <c:auto val="1"/>
        <c:lblAlgn val="ctr"/>
        <c:lblOffset val="100"/>
        <c:noMultiLvlLbl val="0"/>
      </c:catAx>
      <c:valAx>
        <c:axId val="1804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32176"/>
        <c:axId val="26725009"/>
      </c:barChart>
      <c:catAx>
        <c:axId val="5003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009"/>
        <c:auto val="1"/>
        <c:lblAlgn val="ctr"/>
        <c:lblOffset val="100"/>
        <c:noMultiLvlLbl val="0"/>
      </c:catAx>
      <c:valAx>
        <c:axId val="267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78170"/>
        <c:axId val="67247270"/>
      </c:barChart>
      <c:catAx>
        <c:axId val="8607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270"/>
        <c:auto val="1"/>
        <c:lblAlgn val="ctr"/>
        <c:lblOffset val="100"/>
        <c:noMultiLvlLbl val="0"/>
      </c:catAx>
      <c:valAx>
        <c:axId val="6724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51501"/>
        <c:axId val="18154446"/>
      </c:barChart>
      <c:catAx>
        <c:axId val="4545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446"/>
        <c:auto val="1"/>
        <c:lblAlgn val="ctr"/>
        <c:lblOffset val="100"/>
        <c:noMultiLvlLbl val="0"/>
      </c:catAx>
      <c:valAx>
        <c:axId val="1815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95637"/>
        <c:axId val="51907830"/>
      </c:barChart>
      <c:catAx>
        <c:axId val="6759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830"/>
        <c:auto val="1"/>
        <c:lblAlgn val="ctr"/>
        <c:lblOffset val="100"/>
        <c:noMultiLvlLbl val="0"/>
      </c:catAx>
      <c:valAx>
        <c:axId val="5190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09716"/>
        <c:axId val="55137332"/>
      </c:barChart>
      <c:catAx>
        <c:axId val="3290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332"/>
        <c:auto val="1"/>
        <c:lblAlgn val="ctr"/>
        <c:lblOffset val="100"/>
        <c:noMultiLvlLbl val="0"/>
      </c:catAx>
      <c:valAx>
        <c:axId val="5513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82844"/>
        <c:axId val="8458139"/>
      </c:barChart>
      <c:catAx>
        <c:axId val="1458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39"/>
        <c:auto val="1"/>
        <c:lblAlgn val="ctr"/>
        <c:lblOffset val="100"/>
        <c:noMultiLvlLbl val="0"/>
      </c:catAx>
      <c:valAx>
        <c:axId val="845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61056"/>
        <c:axId val="8235289"/>
      </c:barChart>
      <c:catAx>
        <c:axId val="8706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89"/>
        <c:auto val="1"/>
        <c:lblAlgn val="ctr"/>
        <c:lblOffset val="100"/>
        <c:noMultiLvlLbl val="0"/>
      </c:catAx>
      <c:valAx>
        <c:axId val="823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77878"/>
        <c:axId val="68231005"/>
      </c:barChart>
      <c:catAx>
        <c:axId val="8237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005"/>
        <c:auto val="1"/>
        <c:lblAlgn val="ctr"/>
        <c:lblOffset val="100"/>
        <c:noMultiLvlLbl val="0"/>
      </c:catAx>
      <c:valAx>
        <c:axId val="6823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45746"/>
        <c:axId val="73457933"/>
      </c:barChart>
      <c:catAx>
        <c:axId val="2014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933"/>
        <c:auto val="1"/>
        <c:lblAlgn val="ctr"/>
        <c:lblOffset val="100"/>
        <c:noMultiLvlLbl val="0"/>
      </c:catAx>
      <c:valAx>
        <c:axId val="7345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60563"/>
        <c:axId val="69003180"/>
      </c:barChart>
      <c:catAx>
        <c:axId val="6226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180"/>
        <c:auto val="1"/>
        <c:lblAlgn val="ctr"/>
        <c:lblOffset val="100"/>
        <c:noMultiLvlLbl val="0"/>
      </c:catAx>
      <c:valAx>
        <c:axId val="6900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85253"/>
        <c:axId val="7317722"/>
      </c:barChart>
      <c:catAx>
        <c:axId val="3278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22"/>
        <c:auto val="1"/>
        <c:lblAlgn val="ctr"/>
        <c:lblOffset val="100"/>
        <c:noMultiLvlLbl val="0"/>
      </c:catAx>
      <c:valAx>
        <c:axId val="731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3294"/>
        <c:axId val="97487861"/>
      </c:barChart>
      <c:catAx>
        <c:axId val="137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861"/>
        <c:auto val="1"/>
        <c:lblAlgn val="ctr"/>
        <c:lblOffset val="100"/>
        <c:noMultiLvlLbl val="0"/>
      </c:catAx>
      <c:valAx>
        <c:axId val="9748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72912"/>
        <c:axId val="52858542"/>
      </c:barChart>
      <c:catAx>
        <c:axId val="2497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542"/>
        <c:auto val="1"/>
        <c:lblAlgn val="ctr"/>
        <c:lblOffset val="100"/>
        <c:noMultiLvlLbl val="0"/>
      </c:catAx>
      <c:valAx>
        <c:axId val="5285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56914"/>
        <c:axId val="19369644"/>
      </c:barChart>
      <c:catAx>
        <c:axId val="9285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644"/>
        <c:auto val="1"/>
        <c:lblAlgn val="ctr"/>
        <c:lblOffset val="100"/>
        <c:noMultiLvlLbl val="0"/>
      </c:catAx>
      <c:valAx>
        <c:axId val="1936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32746"/>
        <c:axId val="35837489"/>
      </c:barChart>
      <c:catAx>
        <c:axId val="8983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489"/>
        <c:auto val="1"/>
        <c:lblAlgn val="ctr"/>
        <c:lblOffset val="100"/>
        <c:noMultiLvlLbl val="0"/>
      </c:catAx>
      <c:valAx>
        <c:axId val="3583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