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85051"/>
        <c:axId val="82972131"/>
      </c:scatterChart>
      <c:valAx>
        <c:axId val="90285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131"/>
        <c:crossesAt val="0"/>
        <c:crossBetween val="midCat"/>
      </c:valAx>
      <c:valAx>
        <c:axId val="8297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36898"/>
        <c:axId val="48874581"/>
      </c:scatterChart>
      <c:valAx>
        <c:axId val="22336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581"/>
        <c:crossesAt val="0"/>
        <c:crossBetween val="midCat"/>
      </c:valAx>
      <c:valAx>
        <c:axId val="4887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46192"/>
        <c:axId val="50269250"/>
      </c:scatterChart>
      <c:valAx>
        <c:axId val="68146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250"/>
        <c:crossesAt val="0"/>
        <c:crossBetween val="midCat"/>
      </c:valAx>
      <c:valAx>
        <c:axId val="50269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22371"/>
        <c:axId val="38600519"/>
      </c:scatterChart>
      <c:valAx>
        <c:axId val="6582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519"/>
        <c:crossesAt val="0"/>
        <c:crossBetween val="midCat"/>
      </c:valAx>
      <c:valAx>
        <c:axId val="3860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