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4321"/>
        <c:axId val="83275821"/>
      </c:barChart>
      <c:catAx>
        <c:axId val="5608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821"/>
        <c:auto val="1"/>
        <c:lblAlgn val="ctr"/>
        <c:lblOffset val="100"/>
        <c:noMultiLvlLbl val="0"/>
      </c:catAx>
      <c:valAx>
        <c:axId val="832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7063"/>
        <c:axId val="20598230"/>
      </c:barChart>
      <c:catAx>
        <c:axId val="900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230"/>
        <c:auto val="1"/>
        <c:lblAlgn val="ctr"/>
        <c:lblOffset val="100"/>
        <c:noMultiLvlLbl val="0"/>
      </c:catAx>
      <c:valAx>
        <c:axId val="205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24"/>
        <c:axId val="94529843"/>
      </c:barChart>
      <c:catAx>
        <c:axId val="2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843"/>
        <c:auto val="1"/>
        <c:lblAlgn val="ctr"/>
        <c:lblOffset val="100"/>
        <c:noMultiLvlLbl val="0"/>
      </c:catAx>
      <c:valAx>
        <c:axId val="945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3253"/>
        <c:axId val="91599302"/>
      </c:barChart>
      <c:catAx>
        <c:axId val="8197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302"/>
        <c:auto val="1"/>
        <c:lblAlgn val="ctr"/>
        <c:lblOffset val="100"/>
        <c:noMultiLvlLbl val="0"/>
      </c:catAx>
      <c:valAx>
        <c:axId val="915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28816"/>
        <c:axId val="41572452"/>
      </c:barChart>
      <c:catAx>
        <c:axId val="224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452"/>
        <c:auto val="1"/>
        <c:lblAlgn val="ctr"/>
        <c:lblOffset val="100"/>
        <c:noMultiLvlLbl val="0"/>
      </c:catAx>
      <c:valAx>
        <c:axId val="415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7200"/>
        <c:axId val="42112512"/>
      </c:barChart>
      <c:catAx>
        <c:axId val="323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512"/>
        <c:auto val="1"/>
        <c:lblAlgn val="ctr"/>
        <c:lblOffset val="100"/>
        <c:noMultiLvlLbl val="0"/>
      </c:catAx>
      <c:valAx>
        <c:axId val="4211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1245"/>
        <c:axId val="27977952"/>
      </c:barChart>
      <c:catAx>
        <c:axId val="2732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952"/>
        <c:auto val="1"/>
        <c:lblAlgn val="ctr"/>
        <c:lblOffset val="100"/>
        <c:noMultiLvlLbl val="0"/>
      </c:catAx>
      <c:valAx>
        <c:axId val="279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41643"/>
        <c:axId val="84791389"/>
      </c:barChart>
      <c:catAx>
        <c:axId val="905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89"/>
        <c:auto val="1"/>
        <c:lblAlgn val="ctr"/>
        <c:lblOffset val="100"/>
        <c:noMultiLvlLbl val="0"/>
      </c:catAx>
      <c:valAx>
        <c:axId val="847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19405"/>
        <c:axId val="85364167"/>
      </c:barChart>
      <c:catAx>
        <c:axId val="283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67"/>
        <c:auto val="1"/>
        <c:lblAlgn val="ctr"/>
        <c:lblOffset val="100"/>
        <c:noMultiLvlLbl val="0"/>
      </c:catAx>
      <c:valAx>
        <c:axId val="853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77968"/>
        <c:axId val="56109992"/>
      </c:barChart>
      <c:catAx>
        <c:axId val="1087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992"/>
        <c:auto val="1"/>
        <c:lblAlgn val="ctr"/>
        <c:lblOffset val="100"/>
        <c:noMultiLvlLbl val="0"/>
      </c:catAx>
      <c:valAx>
        <c:axId val="561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27855"/>
        <c:axId val="97820463"/>
      </c:barChart>
      <c:catAx>
        <c:axId val="474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63"/>
        <c:auto val="1"/>
        <c:lblAlgn val="ctr"/>
        <c:lblOffset val="100"/>
        <c:noMultiLvlLbl val="0"/>
      </c:catAx>
      <c:valAx>
        <c:axId val="9782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7882"/>
        <c:axId val="89573012"/>
      </c:barChart>
      <c:catAx>
        <c:axId val="433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12"/>
        <c:auto val="1"/>
        <c:lblAlgn val="ctr"/>
        <c:lblOffset val="100"/>
        <c:noMultiLvlLbl val="0"/>
      </c:catAx>
      <c:valAx>
        <c:axId val="895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94849"/>
        <c:axId val="25409594"/>
      </c:barChart>
      <c:catAx>
        <c:axId val="441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94"/>
        <c:auto val="1"/>
        <c:lblAlgn val="ctr"/>
        <c:lblOffset val="100"/>
        <c:noMultiLvlLbl val="0"/>
      </c:catAx>
      <c:valAx>
        <c:axId val="254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05046"/>
        <c:axId val="33417706"/>
      </c:barChart>
      <c:catAx>
        <c:axId val="805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706"/>
        <c:auto val="1"/>
        <c:lblAlgn val="ctr"/>
        <c:lblOffset val="100"/>
        <c:noMultiLvlLbl val="0"/>
      </c:catAx>
      <c:valAx>
        <c:axId val="334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64092"/>
        <c:axId val="98848329"/>
      </c:barChart>
      <c:catAx>
        <c:axId val="624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29"/>
        <c:auto val="1"/>
        <c:lblAlgn val="ctr"/>
        <c:lblOffset val="100"/>
        <c:noMultiLvlLbl val="0"/>
      </c:catAx>
      <c:valAx>
        <c:axId val="9884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5083"/>
        <c:axId val="45451920"/>
      </c:barChart>
      <c:catAx>
        <c:axId val="259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20"/>
        <c:auto val="1"/>
        <c:lblAlgn val="ctr"/>
        <c:lblOffset val="100"/>
        <c:noMultiLvlLbl val="0"/>
      </c:catAx>
      <c:valAx>
        <c:axId val="454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10315"/>
        <c:axId val="45773046"/>
      </c:barChart>
      <c:catAx>
        <c:axId val="8441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046"/>
        <c:auto val="1"/>
        <c:lblAlgn val="ctr"/>
        <c:lblOffset val="100"/>
        <c:noMultiLvlLbl val="0"/>
      </c:catAx>
      <c:valAx>
        <c:axId val="457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07124"/>
        <c:axId val="83910300"/>
      </c:barChart>
      <c:catAx>
        <c:axId val="6570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00"/>
        <c:auto val="1"/>
        <c:lblAlgn val="ctr"/>
        <c:lblOffset val="100"/>
        <c:noMultiLvlLbl val="0"/>
      </c:catAx>
      <c:valAx>
        <c:axId val="8391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