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042"/>
        <c:axId val="79306574"/>
      </c:scatterChart>
      <c:valAx>
        <c:axId val="44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574"/>
        <c:crossesAt val="0"/>
        <c:crossBetween val="midCat"/>
      </c:valAx>
      <c:valAx>
        <c:axId val="7930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95673"/>
        <c:axId val="33321087"/>
      </c:scatterChart>
      <c:valAx>
        <c:axId val="2169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087"/>
        <c:crossesAt val="0"/>
        <c:crossBetween val="midCat"/>
      </c:valAx>
      <c:valAx>
        <c:axId val="3332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52533"/>
        <c:axId val="7121059"/>
      </c:scatterChart>
      <c:valAx>
        <c:axId val="3695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59"/>
        <c:crossesAt val="0"/>
        <c:crossBetween val="midCat"/>
      </c:valAx>
      <c:valAx>
        <c:axId val="7121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14355"/>
        <c:axId val="81682659"/>
      </c:scatterChart>
      <c:valAx>
        <c:axId val="9231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659"/>
        <c:crossesAt val="0"/>
        <c:crossBetween val="midCat"/>
      </c:valAx>
      <c:valAx>
        <c:axId val="8168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