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6105"/>
        <c:axId val="78167371"/>
      </c:barChart>
      <c:catAx>
        <c:axId val="302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371"/>
        <c:auto val="1"/>
        <c:lblAlgn val="ctr"/>
        <c:lblOffset val="100"/>
        <c:noMultiLvlLbl val="0"/>
      </c:catAx>
      <c:valAx>
        <c:axId val="781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43691"/>
        <c:axId val="81422804"/>
      </c:barChart>
      <c:catAx>
        <c:axId val="3004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804"/>
        <c:auto val="1"/>
        <c:lblAlgn val="ctr"/>
        <c:lblOffset val="100"/>
        <c:noMultiLvlLbl val="0"/>
      </c:catAx>
      <c:valAx>
        <c:axId val="814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70107"/>
        <c:axId val="65577138"/>
      </c:barChart>
      <c:catAx>
        <c:axId val="6797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138"/>
        <c:auto val="1"/>
        <c:lblAlgn val="ctr"/>
        <c:lblOffset val="100"/>
        <c:noMultiLvlLbl val="0"/>
      </c:catAx>
      <c:valAx>
        <c:axId val="655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78175"/>
        <c:axId val="81609130"/>
      </c:barChart>
      <c:catAx>
        <c:axId val="466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130"/>
        <c:auto val="1"/>
        <c:lblAlgn val="ctr"/>
        <c:lblOffset val="100"/>
        <c:noMultiLvlLbl val="0"/>
      </c:catAx>
      <c:valAx>
        <c:axId val="816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06770"/>
        <c:axId val="92130759"/>
      </c:barChart>
      <c:catAx>
        <c:axId val="287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759"/>
        <c:auto val="1"/>
        <c:lblAlgn val="ctr"/>
        <c:lblOffset val="100"/>
        <c:noMultiLvlLbl val="0"/>
      </c:catAx>
      <c:valAx>
        <c:axId val="9213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90116"/>
        <c:axId val="18051778"/>
      </c:barChart>
      <c:catAx>
        <c:axId val="6049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778"/>
        <c:auto val="1"/>
        <c:lblAlgn val="ctr"/>
        <c:lblOffset val="100"/>
        <c:noMultiLvlLbl val="0"/>
      </c:catAx>
      <c:valAx>
        <c:axId val="180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8192"/>
        <c:axId val="51470401"/>
      </c:barChart>
      <c:catAx>
        <c:axId val="577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401"/>
        <c:auto val="1"/>
        <c:lblAlgn val="ctr"/>
        <c:lblOffset val="100"/>
        <c:noMultiLvlLbl val="0"/>
      </c:catAx>
      <c:valAx>
        <c:axId val="514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30922"/>
        <c:axId val="18334181"/>
      </c:barChart>
      <c:catAx>
        <c:axId val="9053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181"/>
        <c:auto val="1"/>
        <c:lblAlgn val="ctr"/>
        <c:lblOffset val="100"/>
        <c:noMultiLvlLbl val="0"/>
      </c:catAx>
      <c:valAx>
        <c:axId val="183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62229"/>
        <c:axId val="18408860"/>
      </c:barChart>
      <c:catAx>
        <c:axId val="437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860"/>
        <c:auto val="1"/>
        <c:lblAlgn val="ctr"/>
        <c:lblOffset val="100"/>
        <c:noMultiLvlLbl val="0"/>
      </c:catAx>
      <c:valAx>
        <c:axId val="184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40031"/>
        <c:axId val="67367912"/>
      </c:barChart>
      <c:catAx>
        <c:axId val="959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912"/>
        <c:auto val="1"/>
        <c:lblAlgn val="ctr"/>
        <c:lblOffset val="100"/>
        <c:noMultiLvlLbl val="0"/>
      </c:catAx>
      <c:valAx>
        <c:axId val="6736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70320"/>
        <c:axId val="34546308"/>
      </c:barChart>
      <c:catAx>
        <c:axId val="4597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308"/>
        <c:auto val="1"/>
        <c:lblAlgn val="ctr"/>
        <c:lblOffset val="100"/>
        <c:noMultiLvlLbl val="0"/>
      </c:catAx>
      <c:valAx>
        <c:axId val="345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0969"/>
        <c:axId val="27256536"/>
      </c:barChart>
      <c:catAx>
        <c:axId val="778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536"/>
        <c:auto val="1"/>
        <c:lblAlgn val="ctr"/>
        <c:lblOffset val="100"/>
        <c:noMultiLvlLbl val="0"/>
      </c:catAx>
      <c:valAx>
        <c:axId val="272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33700"/>
        <c:axId val="29084754"/>
      </c:barChart>
      <c:catAx>
        <c:axId val="4643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754"/>
        <c:auto val="1"/>
        <c:lblAlgn val="ctr"/>
        <c:lblOffset val="100"/>
        <c:noMultiLvlLbl val="0"/>
      </c:catAx>
      <c:valAx>
        <c:axId val="290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44081"/>
        <c:axId val="83326742"/>
      </c:barChart>
      <c:catAx>
        <c:axId val="2534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742"/>
        <c:auto val="1"/>
        <c:lblAlgn val="ctr"/>
        <c:lblOffset val="100"/>
        <c:noMultiLvlLbl val="0"/>
      </c:catAx>
      <c:valAx>
        <c:axId val="833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00907"/>
        <c:axId val="43307155"/>
      </c:barChart>
      <c:catAx>
        <c:axId val="801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155"/>
        <c:auto val="1"/>
        <c:lblAlgn val="ctr"/>
        <c:lblOffset val="100"/>
        <c:noMultiLvlLbl val="0"/>
      </c:catAx>
      <c:valAx>
        <c:axId val="433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34687"/>
        <c:axId val="203109"/>
      </c:barChart>
      <c:catAx>
        <c:axId val="9713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9"/>
        <c:auto val="1"/>
        <c:lblAlgn val="ctr"/>
        <c:lblOffset val="100"/>
        <c:noMultiLvlLbl val="0"/>
      </c:catAx>
      <c:valAx>
        <c:axId val="2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2424"/>
        <c:axId val="70011535"/>
      </c:barChart>
      <c:catAx>
        <c:axId val="14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535"/>
        <c:auto val="1"/>
        <c:lblAlgn val="ctr"/>
        <c:lblOffset val="100"/>
        <c:noMultiLvlLbl val="0"/>
      </c:catAx>
      <c:valAx>
        <c:axId val="700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83918"/>
        <c:axId val="81301547"/>
      </c:barChart>
      <c:catAx>
        <c:axId val="4168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547"/>
        <c:auto val="1"/>
        <c:lblAlgn val="ctr"/>
        <c:lblOffset val="100"/>
        <c:noMultiLvlLbl val="0"/>
      </c:catAx>
      <c:valAx>
        <c:axId val="813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