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62197"/>
        <c:axId val="50418853"/>
      </c:scatterChart>
      <c:valAx>
        <c:axId val="7646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53"/>
        <c:crossesAt val="0"/>
        <c:crossBetween val="midCat"/>
      </c:valAx>
      <c:valAx>
        <c:axId val="5041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7403"/>
        <c:axId val="16883793"/>
      </c:scatterChart>
      <c:valAx>
        <c:axId val="1173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793"/>
        <c:crossesAt val="0"/>
        <c:crossBetween val="midCat"/>
      </c:valAx>
      <c:valAx>
        <c:axId val="1688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7050"/>
        <c:axId val="73109473"/>
      </c:scatterChart>
      <c:valAx>
        <c:axId val="6782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473"/>
        <c:crossesAt val="0"/>
        <c:crossBetween val="midCat"/>
      </c:valAx>
      <c:valAx>
        <c:axId val="7310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2963"/>
        <c:axId val="40199896"/>
      </c:scatterChart>
      <c:valAx>
        <c:axId val="199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896"/>
        <c:crossesAt val="0"/>
        <c:crossBetween val="midCat"/>
      </c:valAx>
      <c:valAx>
        <c:axId val="4019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