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8330"/>
        <c:axId val="77957684"/>
      </c:barChart>
      <c:catAx>
        <c:axId val="426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684"/>
        <c:auto val="1"/>
        <c:lblAlgn val="ctr"/>
        <c:lblOffset val="100"/>
        <c:noMultiLvlLbl val="0"/>
      </c:catAx>
      <c:valAx>
        <c:axId val="7795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69014"/>
        <c:axId val="37153947"/>
      </c:barChart>
      <c:catAx>
        <c:axId val="7996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947"/>
        <c:auto val="1"/>
        <c:lblAlgn val="ctr"/>
        <c:lblOffset val="100"/>
        <c:noMultiLvlLbl val="0"/>
      </c:catAx>
      <c:valAx>
        <c:axId val="3715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23348"/>
        <c:axId val="72409200"/>
      </c:barChart>
      <c:catAx>
        <c:axId val="1932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200"/>
        <c:auto val="1"/>
        <c:lblAlgn val="ctr"/>
        <c:lblOffset val="100"/>
        <c:noMultiLvlLbl val="0"/>
      </c:catAx>
      <c:valAx>
        <c:axId val="7240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85998"/>
        <c:axId val="97003046"/>
      </c:barChart>
      <c:catAx>
        <c:axId val="6198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046"/>
        <c:auto val="1"/>
        <c:lblAlgn val="ctr"/>
        <c:lblOffset val="100"/>
        <c:noMultiLvlLbl val="0"/>
      </c:catAx>
      <c:valAx>
        <c:axId val="9700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89956"/>
        <c:axId val="69836760"/>
      </c:barChart>
      <c:catAx>
        <c:axId val="5748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760"/>
        <c:auto val="1"/>
        <c:lblAlgn val="ctr"/>
        <c:lblOffset val="100"/>
        <c:noMultiLvlLbl val="0"/>
      </c:catAx>
      <c:valAx>
        <c:axId val="6983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37346"/>
        <c:axId val="68964697"/>
      </c:barChart>
      <c:catAx>
        <c:axId val="5003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697"/>
        <c:auto val="1"/>
        <c:lblAlgn val="ctr"/>
        <c:lblOffset val="100"/>
        <c:noMultiLvlLbl val="0"/>
      </c:catAx>
      <c:valAx>
        <c:axId val="6896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31033"/>
        <c:axId val="15334946"/>
      </c:barChart>
      <c:catAx>
        <c:axId val="6243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946"/>
        <c:auto val="1"/>
        <c:lblAlgn val="ctr"/>
        <c:lblOffset val="100"/>
        <c:noMultiLvlLbl val="0"/>
      </c:catAx>
      <c:valAx>
        <c:axId val="1533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34720"/>
        <c:axId val="4949919"/>
      </c:barChart>
      <c:catAx>
        <c:axId val="1523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19"/>
        <c:auto val="1"/>
        <c:lblAlgn val="ctr"/>
        <c:lblOffset val="100"/>
        <c:noMultiLvlLbl val="0"/>
      </c:catAx>
      <c:valAx>
        <c:axId val="494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70891"/>
        <c:axId val="40479605"/>
      </c:barChart>
      <c:catAx>
        <c:axId val="5467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605"/>
        <c:auto val="1"/>
        <c:lblAlgn val="ctr"/>
        <c:lblOffset val="100"/>
        <c:noMultiLvlLbl val="0"/>
      </c:catAx>
      <c:valAx>
        <c:axId val="4047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94901"/>
        <c:axId val="51932185"/>
      </c:barChart>
      <c:catAx>
        <c:axId val="9019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185"/>
        <c:auto val="1"/>
        <c:lblAlgn val="ctr"/>
        <c:lblOffset val="100"/>
        <c:noMultiLvlLbl val="0"/>
      </c:catAx>
      <c:valAx>
        <c:axId val="5193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3419"/>
        <c:axId val="79885830"/>
      </c:barChart>
      <c:catAx>
        <c:axId val="605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830"/>
        <c:auto val="1"/>
        <c:lblAlgn val="ctr"/>
        <c:lblOffset val="100"/>
        <c:noMultiLvlLbl val="0"/>
      </c:catAx>
      <c:valAx>
        <c:axId val="7988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52453"/>
        <c:axId val="29263376"/>
      </c:barChart>
      <c:catAx>
        <c:axId val="9675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376"/>
        <c:auto val="1"/>
        <c:lblAlgn val="ctr"/>
        <c:lblOffset val="100"/>
        <c:noMultiLvlLbl val="0"/>
      </c:catAx>
      <c:valAx>
        <c:axId val="2926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35995"/>
        <c:axId val="69157562"/>
      </c:barChart>
      <c:catAx>
        <c:axId val="3083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7562"/>
        <c:auto val="1"/>
        <c:lblAlgn val="ctr"/>
        <c:lblOffset val="100"/>
        <c:noMultiLvlLbl val="0"/>
      </c:catAx>
      <c:valAx>
        <c:axId val="6915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81708"/>
        <c:axId val="9290338"/>
      </c:barChart>
      <c:catAx>
        <c:axId val="6228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38"/>
        <c:auto val="1"/>
        <c:lblAlgn val="ctr"/>
        <c:lblOffset val="100"/>
        <c:noMultiLvlLbl val="0"/>
      </c:catAx>
      <c:valAx>
        <c:axId val="929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79439"/>
        <c:axId val="61720681"/>
      </c:barChart>
      <c:catAx>
        <c:axId val="3297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681"/>
        <c:auto val="1"/>
        <c:lblAlgn val="ctr"/>
        <c:lblOffset val="100"/>
        <c:noMultiLvlLbl val="0"/>
      </c:catAx>
      <c:valAx>
        <c:axId val="6172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10185"/>
        <c:axId val="58601368"/>
      </c:barChart>
      <c:catAx>
        <c:axId val="4121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368"/>
        <c:auto val="1"/>
        <c:lblAlgn val="ctr"/>
        <c:lblOffset val="100"/>
        <c:noMultiLvlLbl val="0"/>
      </c:catAx>
      <c:valAx>
        <c:axId val="5860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72525"/>
        <c:axId val="95140919"/>
      </c:barChart>
      <c:catAx>
        <c:axId val="8427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919"/>
        <c:auto val="1"/>
        <c:lblAlgn val="ctr"/>
        <c:lblOffset val="100"/>
        <c:noMultiLvlLbl val="0"/>
      </c:catAx>
      <c:valAx>
        <c:axId val="9514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30221"/>
        <c:axId val="50272176"/>
      </c:barChart>
      <c:catAx>
        <c:axId val="4493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176"/>
        <c:auto val="1"/>
        <c:lblAlgn val="ctr"/>
        <c:lblOffset val="100"/>
        <c:noMultiLvlLbl val="0"/>
      </c:catAx>
      <c:valAx>
        <c:axId val="5027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