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991246"/>
        <c:axId val="21122742"/>
      </c:scatterChart>
      <c:valAx>
        <c:axId val="99991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2742"/>
        <c:crossesAt val="0"/>
        <c:crossBetween val="midCat"/>
      </c:valAx>
      <c:valAx>
        <c:axId val="21122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1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353784"/>
        <c:axId val="25851066"/>
      </c:scatterChart>
      <c:valAx>
        <c:axId val="20353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1066"/>
        <c:crossesAt val="0"/>
        <c:crossBetween val="midCat"/>
      </c:valAx>
      <c:valAx>
        <c:axId val="25851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3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724774"/>
        <c:axId val="38175240"/>
      </c:scatterChart>
      <c:valAx>
        <c:axId val="63724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5240"/>
        <c:crossesAt val="0"/>
        <c:crossBetween val="midCat"/>
      </c:valAx>
      <c:valAx>
        <c:axId val="38175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4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386897"/>
        <c:axId val="83114111"/>
      </c:scatterChart>
      <c:valAx>
        <c:axId val="55386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4111"/>
        <c:crossesAt val="0"/>
        <c:crossBetween val="midCat"/>
      </c:valAx>
      <c:valAx>
        <c:axId val="83114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6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