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28242"/>
        <c:axId val="35741768"/>
      </c:barChart>
      <c:catAx>
        <c:axId val="898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768"/>
        <c:auto val="1"/>
        <c:lblAlgn val="ctr"/>
        <c:lblOffset val="100"/>
        <c:noMultiLvlLbl val="0"/>
      </c:catAx>
      <c:valAx>
        <c:axId val="357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38661"/>
        <c:axId val="81792150"/>
      </c:barChart>
      <c:catAx>
        <c:axId val="469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50"/>
        <c:auto val="1"/>
        <c:lblAlgn val="ctr"/>
        <c:lblOffset val="100"/>
        <c:noMultiLvlLbl val="0"/>
      </c:catAx>
      <c:valAx>
        <c:axId val="817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7264"/>
        <c:axId val="65601866"/>
      </c:barChart>
      <c:catAx>
        <c:axId val="239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66"/>
        <c:auto val="1"/>
        <c:lblAlgn val="ctr"/>
        <c:lblOffset val="100"/>
        <c:noMultiLvlLbl val="0"/>
      </c:catAx>
      <c:valAx>
        <c:axId val="656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07189"/>
        <c:axId val="59739945"/>
      </c:barChart>
      <c:catAx>
        <c:axId val="269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945"/>
        <c:auto val="1"/>
        <c:lblAlgn val="ctr"/>
        <c:lblOffset val="100"/>
        <c:noMultiLvlLbl val="0"/>
      </c:catAx>
      <c:valAx>
        <c:axId val="597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6287"/>
        <c:axId val="64323352"/>
      </c:barChart>
      <c:catAx>
        <c:axId val="392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352"/>
        <c:auto val="1"/>
        <c:lblAlgn val="ctr"/>
        <c:lblOffset val="100"/>
        <c:noMultiLvlLbl val="0"/>
      </c:catAx>
      <c:valAx>
        <c:axId val="643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2580"/>
        <c:axId val="4104961"/>
      </c:barChart>
      <c:catAx>
        <c:axId val="769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1"/>
        <c:auto val="1"/>
        <c:lblAlgn val="ctr"/>
        <c:lblOffset val="100"/>
        <c:noMultiLvlLbl val="0"/>
      </c:catAx>
      <c:valAx>
        <c:axId val="41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4940"/>
        <c:axId val="55501048"/>
      </c:barChart>
      <c:catAx>
        <c:axId val="528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048"/>
        <c:auto val="1"/>
        <c:lblAlgn val="ctr"/>
        <c:lblOffset val="100"/>
        <c:noMultiLvlLbl val="0"/>
      </c:catAx>
      <c:valAx>
        <c:axId val="555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1996"/>
        <c:axId val="23947322"/>
      </c:barChart>
      <c:catAx>
        <c:axId val="303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22"/>
        <c:auto val="1"/>
        <c:lblAlgn val="ctr"/>
        <c:lblOffset val="100"/>
        <c:noMultiLvlLbl val="0"/>
      </c:catAx>
      <c:valAx>
        <c:axId val="239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4415"/>
        <c:axId val="89020571"/>
      </c:barChart>
      <c:catAx>
        <c:axId val="511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571"/>
        <c:auto val="1"/>
        <c:lblAlgn val="ctr"/>
        <c:lblOffset val="100"/>
        <c:noMultiLvlLbl val="0"/>
      </c:catAx>
      <c:valAx>
        <c:axId val="890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0880"/>
        <c:axId val="91525934"/>
      </c:barChart>
      <c:catAx>
        <c:axId val="83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934"/>
        <c:auto val="1"/>
        <c:lblAlgn val="ctr"/>
        <c:lblOffset val="100"/>
        <c:noMultiLvlLbl val="0"/>
      </c:catAx>
      <c:valAx>
        <c:axId val="915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187"/>
        <c:axId val="44918549"/>
      </c:barChart>
      <c:catAx>
        <c:axId val="60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549"/>
        <c:auto val="1"/>
        <c:lblAlgn val="ctr"/>
        <c:lblOffset val="100"/>
        <c:noMultiLvlLbl val="0"/>
      </c:catAx>
      <c:valAx>
        <c:axId val="449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99"/>
        <c:axId val="21234539"/>
      </c:barChart>
      <c:catAx>
        <c:axId val="6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539"/>
        <c:auto val="1"/>
        <c:lblAlgn val="ctr"/>
        <c:lblOffset val="100"/>
        <c:noMultiLvlLbl val="0"/>
      </c:catAx>
      <c:valAx>
        <c:axId val="212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10171"/>
        <c:axId val="88302947"/>
      </c:barChart>
      <c:catAx>
        <c:axId val="664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947"/>
        <c:auto val="1"/>
        <c:lblAlgn val="ctr"/>
        <c:lblOffset val="100"/>
        <c:noMultiLvlLbl val="0"/>
      </c:catAx>
      <c:valAx>
        <c:axId val="883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09105"/>
        <c:axId val="45961269"/>
      </c:barChart>
      <c:catAx>
        <c:axId val="610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269"/>
        <c:auto val="1"/>
        <c:lblAlgn val="ctr"/>
        <c:lblOffset val="100"/>
        <c:noMultiLvlLbl val="0"/>
      </c:catAx>
      <c:valAx>
        <c:axId val="459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58305"/>
        <c:axId val="57507207"/>
      </c:barChart>
      <c:catAx>
        <c:axId val="235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207"/>
        <c:auto val="1"/>
        <c:lblAlgn val="ctr"/>
        <c:lblOffset val="100"/>
        <c:noMultiLvlLbl val="0"/>
      </c:catAx>
      <c:valAx>
        <c:axId val="575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47271"/>
        <c:axId val="47420979"/>
      </c:barChart>
      <c:catAx>
        <c:axId val="564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979"/>
        <c:auto val="1"/>
        <c:lblAlgn val="ctr"/>
        <c:lblOffset val="100"/>
        <c:noMultiLvlLbl val="0"/>
      </c:catAx>
      <c:valAx>
        <c:axId val="474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87397"/>
        <c:axId val="49479926"/>
      </c:barChart>
      <c:catAx>
        <c:axId val="696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926"/>
        <c:auto val="1"/>
        <c:lblAlgn val="ctr"/>
        <c:lblOffset val="100"/>
        <c:noMultiLvlLbl val="0"/>
      </c:catAx>
      <c:valAx>
        <c:axId val="494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2271"/>
        <c:axId val="49734924"/>
      </c:barChart>
      <c:catAx>
        <c:axId val="536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24"/>
        <c:auto val="1"/>
        <c:lblAlgn val="ctr"/>
        <c:lblOffset val="100"/>
        <c:noMultiLvlLbl val="0"/>
      </c:catAx>
      <c:valAx>
        <c:axId val="497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