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21492"/>
        <c:axId val="30797817"/>
      </c:scatterChart>
      <c:valAx>
        <c:axId val="59521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817"/>
        <c:crossesAt val="0"/>
        <c:crossBetween val="midCat"/>
      </c:valAx>
      <c:valAx>
        <c:axId val="3079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40812"/>
        <c:axId val="59772540"/>
      </c:scatterChart>
      <c:valAx>
        <c:axId val="75540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540"/>
        <c:crossesAt val="0"/>
        <c:crossBetween val="midCat"/>
      </c:valAx>
      <c:valAx>
        <c:axId val="5977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98714"/>
        <c:axId val="55378363"/>
      </c:scatterChart>
      <c:valAx>
        <c:axId val="3079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363"/>
        <c:crossesAt val="0"/>
        <c:crossBetween val="midCat"/>
      </c:valAx>
      <c:valAx>
        <c:axId val="55378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05121"/>
        <c:axId val="78208885"/>
      </c:scatterChart>
      <c:valAx>
        <c:axId val="3520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885"/>
        <c:crossesAt val="0"/>
        <c:crossBetween val="midCat"/>
      </c:valAx>
      <c:valAx>
        <c:axId val="7820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