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08688"/>
        <c:axId val="30695800"/>
      </c:barChart>
      <c:catAx>
        <c:axId val="863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800"/>
        <c:auto val="1"/>
        <c:lblAlgn val="ctr"/>
        <c:lblOffset val="100"/>
        <c:noMultiLvlLbl val="0"/>
      </c:catAx>
      <c:valAx>
        <c:axId val="306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91563"/>
        <c:axId val="86290052"/>
      </c:barChart>
      <c:catAx>
        <c:axId val="3759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052"/>
        <c:auto val="1"/>
        <c:lblAlgn val="ctr"/>
        <c:lblOffset val="100"/>
        <c:noMultiLvlLbl val="0"/>
      </c:catAx>
      <c:valAx>
        <c:axId val="862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2869"/>
        <c:axId val="41164657"/>
      </c:barChart>
      <c:catAx>
        <c:axId val="854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657"/>
        <c:auto val="1"/>
        <c:lblAlgn val="ctr"/>
        <c:lblOffset val="100"/>
        <c:noMultiLvlLbl val="0"/>
      </c:catAx>
      <c:valAx>
        <c:axId val="411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33693"/>
        <c:axId val="84362139"/>
      </c:barChart>
      <c:catAx>
        <c:axId val="4863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139"/>
        <c:auto val="1"/>
        <c:lblAlgn val="ctr"/>
        <c:lblOffset val="100"/>
        <c:noMultiLvlLbl val="0"/>
      </c:catAx>
      <c:valAx>
        <c:axId val="843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63452"/>
        <c:axId val="24431048"/>
      </c:barChart>
      <c:catAx>
        <c:axId val="981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048"/>
        <c:auto val="1"/>
        <c:lblAlgn val="ctr"/>
        <c:lblOffset val="100"/>
        <c:noMultiLvlLbl val="0"/>
      </c:catAx>
      <c:valAx>
        <c:axId val="244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07208"/>
        <c:axId val="65730315"/>
      </c:barChart>
      <c:catAx>
        <c:axId val="6340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315"/>
        <c:auto val="1"/>
        <c:lblAlgn val="ctr"/>
        <c:lblOffset val="100"/>
        <c:noMultiLvlLbl val="0"/>
      </c:catAx>
      <c:valAx>
        <c:axId val="6573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29669"/>
        <c:axId val="68506355"/>
      </c:barChart>
      <c:catAx>
        <c:axId val="4142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355"/>
        <c:auto val="1"/>
        <c:lblAlgn val="ctr"/>
        <c:lblOffset val="100"/>
        <c:noMultiLvlLbl val="0"/>
      </c:catAx>
      <c:valAx>
        <c:axId val="685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13603"/>
        <c:axId val="91645319"/>
      </c:barChart>
      <c:catAx>
        <c:axId val="9851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319"/>
        <c:auto val="1"/>
        <c:lblAlgn val="ctr"/>
        <c:lblOffset val="100"/>
        <c:noMultiLvlLbl val="0"/>
      </c:catAx>
      <c:valAx>
        <c:axId val="916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93276"/>
        <c:axId val="3060183"/>
      </c:barChart>
      <c:catAx>
        <c:axId val="8559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83"/>
        <c:auto val="1"/>
        <c:lblAlgn val="ctr"/>
        <c:lblOffset val="100"/>
        <c:noMultiLvlLbl val="0"/>
      </c:catAx>
      <c:valAx>
        <c:axId val="30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84898"/>
        <c:axId val="79795186"/>
      </c:barChart>
      <c:catAx>
        <c:axId val="2458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186"/>
        <c:auto val="1"/>
        <c:lblAlgn val="ctr"/>
        <c:lblOffset val="100"/>
        <c:noMultiLvlLbl val="0"/>
      </c:catAx>
      <c:valAx>
        <c:axId val="797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1014"/>
        <c:axId val="23882210"/>
      </c:barChart>
      <c:catAx>
        <c:axId val="956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210"/>
        <c:auto val="1"/>
        <c:lblAlgn val="ctr"/>
        <c:lblOffset val="100"/>
        <c:noMultiLvlLbl val="0"/>
      </c:catAx>
      <c:valAx>
        <c:axId val="238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22329"/>
        <c:axId val="59678121"/>
      </c:barChart>
      <c:catAx>
        <c:axId val="1762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121"/>
        <c:auto val="1"/>
        <c:lblAlgn val="ctr"/>
        <c:lblOffset val="100"/>
        <c:noMultiLvlLbl val="0"/>
      </c:catAx>
      <c:valAx>
        <c:axId val="596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80403"/>
        <c:axId val="22539846"/>
      </c:barChart>
      <c:catAx>
        <c:axId val="5748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846"/>
        <c:auto val="1"/>
        <c:lblAlgn val="ctr"/>
        <c:lblOffset val="100"/>
        <c:noMultiLvlLbl val="0"/>
      </c:catAx>
      <c:valAx>
        <c:axId val="225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49560"/>
        <c:axId val="91638506"/>
      </c:barChart>
      <c:catAx>
        <c:axId val="9854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506"/>
        <c:auto val="1"/>
        <c:lblAlgn val="ctr"/>
        <c:lblOffset val="100"/>
        <c:noMultiLvlLbl val="0"/>
      </c:catAx>
      <c:valAx>
        <c:axId val="916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59782"/>
        <c:axId val="78752992"/>
      </c:barChart>
      <c:catAx>
        <c:axId val="8645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992"/>
        <c:auto val="1"/>
        <c:lblAlgn val="ctr"/>
        <c:lblOffset val="100"/>
        <c:noMultiLvlLbl val="0"/>
      </c:catAx>
      <c:valAx>
        <c:axId val="787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84630"/>
        <c:axId val="72312667"/>
      </c:barChart>
      <c:catAx>
        <c:axId val="503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667"/>
        <c:auto val="1"/>
        <c:lblAlgn val="ctr"/>
        <c:lblOffset val="100"/>
        <c:noMultiLvlLbl val="0"/>
      </c:catAx>
      <c:valAx>
        <c:axId val="723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75691"/>
        <c:axId val="63684994"/>
      </c:barChart>
      <c:catAx>
        <c:axId val="4237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994"/>
        <c:auto val="1"/>
        <c:lblAlgn val="ctr"/>
        <c:lblOffset val="100"/>
        <c:noMultiLvlLbl val="0"/>
      </c:catAx>
      <c:valAx>
        <c:axId val="636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75783"/>
        <c:axId val="98351697"/>
      </c:barChart>
      <c:catAx>
        <c:axId val="9327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697"/>
        <c:auto val="1"/>
        <c:lblAlgn val="ctr"/>
        <c:lblOffset val="100"/>
        <c:noMultiLvlLbl val="0"/>
      </c:catAx>
      <c:valAx>
        <c:axId val="983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