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601623"/>
        <c:axId val="42440058"/>
      </c:scatterChart>
      <c:valAx>
        <c:axId val="356016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0058"/>
        <c:crossesAt val="0"/>
        <c:crossBetween val="midCat"/>
      </c:valAx>
      <c:valAx>
        <c:axId val="42440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16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726306"/>
        <c:axId val="21493234"/>
      </c:scatterChart>
      <c:valAx>
        <c:axId val="787263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234"/>
        <c:crossesAt val="0"/>
        <c:crossBetween val="midCat"/>
      </c:valAx>
      <c:valAx>
        <c:axId val="21493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63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