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14516"/>
        <c:axId val="36270310"/>
      </c:scatterChart>
      <c:valAx>
        <c:axId val="35014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310"/>
        <c:crossesAt val="0"/>
        <c:crossBetween val="midCat"/>
      </c:valAx>
      <c:valAx>
        <c:axId val="36270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10261"/>
        <c:axId val="36863880"/>
      </c:scatterChart>
      <c:valAx>
        <c:axId val="71910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880"/>
        <c:crossesAt val="0"/>
        <c:crossBetween val="midCat"/>
      </c:valAx>
      <c:valAx>
        <c:axId val="36863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