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0527"/>
        <c:axId val="93397145"/>
      </c:scatterChart>
      <c:valAx>
        <c:axId val="7930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145"/>
        <c:crossesAt val="0"/>
        <c:crossBetween val="midCat"/>
      </c:valAx>
      <c:valAx>
        <c:axId val="93397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8119"/>
        <c:axId val="43628569"/>
      </c:scatterChart>
      <c:valAx>
        <c:axId val="9298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569"/>
        <c:crossesAt val="0"/>
        <c:crossBetween val="midCat"/>
      </c:valAx>
      <c:valAx>
        <c:axId val="43628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