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01265"/>
        <c:axId val="29607420"/>
      </c:scatterChart>
      <c:valAx>
        <c:axId val="12901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20"/>
        <c:crossesAt val="0"/>
        <c:crossBetween val="midCat"/>
      </c:valAx>
      <c:valAx>
        <c:axId val="2960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38192"/>
        <c:axId val="80213463"/>
      </c:scatterChart>
      <c:valAx>
        <c:axId val="14538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463"/>
        <c:crossesAt val="0"/>
        <c:crossBetween val="midCat"/>
      </c:valAx>
      <c:valAx>
        <c:axId val="8021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