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08682"/>
        <c:axId val="86692408"/>
      </c:scatterChart>
      <c:valAx>
        <c:axId val="73708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408"/>
        <c:crossesAt val="0"/>
        <c:crossBetween val="midCat"/>
      </c:valAx>
      <c:valAx>
        <c:axId val="8669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12111"/>
        <c:axId val="31469018"/>
      </c:scatterChart>
      <c:valAx>
        <c:axId val="91312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018"/>
        <c:crossesAt val="0"/>
        <c:crossBetween val="midCat"/>
      </c:valAx>
      <c:valAx>
        <c:axId val="31469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