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54121"/>
        <c:axId val="25920076"/>
      </c:scatterChart>
      <c:valAx>
        <c:axId val="22541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0076"/>
        <c:crossesAt val="0"/>
        <c:crossBetween val="midCat"/>
      </c:valAx>
      <c:valAx>
        <c:axId val="259200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1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62836"/>
        <c:axId val="97891257"/>
      </c:scatterChart>
      <c:valAx>
        <c:axId val="81628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1257"/>
        <c:crossesAt val="0"/>
        <c:crossBetween val="midCat"/>
      </c:valAx>
      <c:valAx>
        <c:axId val="978912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8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