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52538"/>
        <c:axId val="56648443"/>
      </c:scatterChart>
      <c:valAx>
        <c:axId val="36952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443"/>
        <c:crossesAt val="0"/>
        <c:crossBetween val="midCat"/>
      </c:valAx>
      <c:valAx>
        <c:axId val="56648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65374"/>
        <c:axId val="20377302"/>
      </c:scatterChart>
      <c:valAx>
        <c:axId val="32265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302"/>
        <c:crossesAt val="0"/>
        <c:crossBetween val="midCat"/>
      </c:valAx>
      <c:valAx>
        <c:axId val="2037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