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478406"/>
        <c:axId val="22404783"/>
      </c:scatterChart>
      <c:valAx>
        <c:axId val="154784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4783"/>
        <c:crossesAt val="0"/>
        <c:crossBetween val="midCat"/>
      </c:valAx>
      <c:valAx>
        <c:axId val="22404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84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07288"/>
        <c:axId val="9663665"/>
      </c:scatterChart>
      <c:valAx>
        <c:axId val="16072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65"/>
        <c:crossesAt val="0"/>
        <c:crossBetween val="midCat"/>
      </c:valAx>
      <c:valAx>
        <c:axId val="9663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