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12613"/>
        <c:axId val="9444067"/>
      </c:scatterChart>
      <c:valAx>
        <c:axId val="65012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67"/>
        <c:crossesAt val="0"/>
        <c:crossBetween val="midCat"/>
      </c:valAx>
      <c:valAx>
        <c:axId val="9444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64834"/>
        <c:axId val="54731351"/>
      </c:scatterChart>
      <c:valAx>
        <c:axId val="62164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351"/>
        <c:crossesAt val="0"/>
        <c:crossBetween val="midCat"/>
      </c:valAx>
      <c:valAx>
        <c:axId val="54731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