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46749"/>
        <c:axId val="61341418"/>
      </c:scatterChart>
      <c:valAx>
        <c:axId val="12146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418"/>
        <c:crossesAt val="0"/>
        <c:crossBetween val="midCat"/>
      </c:valAx>
      <c:valAx>
        <c:axId val="6134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32847"/>
        <c:axId val="28167703"/>
      </c:scatterChart>
      <c:valAx>
        <c:axId val="64332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703"/>
        <c:crossesAt val="0"/>
        <c:crossBetween val="midCat"/>
      </c:valAx>
      <c:valAx>
        <c:axId val="2816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