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59634"/>
        <c:axId val="25334423"/>
      </c:scatterChart>
      <c:valAx>
        <c:axId val="69859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423"/>
        <c:crossesAt val="0"/>
        <c:crossBetween val="midCat"/>
      </c:valAx>
      <c:valAx>
        <c:axId val="2533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13923"/>
        <c:axId val="78295210"/>
      </c:scatterChart>
      <c:valAx>
        <c:axId val="95313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210"/>
        <c:crossesAt val="0"/>
        <c:crossBetween val="midCat"/>
      </c:valAx>
      <c:valAx>
        <c:axId val="7829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