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284756"/>
        <c:axId val="32416098"/>
      </c:scatterChart>
      <c:valAx>
        <c:axId val="162847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098"/>
        <c:crossesAt val="0"/>
        <c:crossBetween val="midCat"/>
      </c:valAx>
      <c:valAx>
        <c:axId val="32416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034681"/>
        <c:axId val="55420212"/>
      </c:scatterChart>
      <c:valAx>
        <c:axId val="810346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212"/>
        <c:crossesAt val="0"/>
        <c:crossBetween val="midCat"/>
      </c:valAx>
      <c:valAx>
        <c:axId val="55420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