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621613"/>
        <c:axId val="11488418"/>
      </c:scatterChart>
      <c:valAx>
        <c:axId val="50621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418"/>
        <c:crossesAt val="0"/>
        <c:crossBetween val="midCat"/>
      </c:valAx>
      <c:valAx>
        <c:axId val="11488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1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044724"/>
        <c:axId val="85457854"/>
      </c:scatterChart>
      <c:valAx>
        <c:axId val="81044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7854"/>
        <c:crossesAt val="0"/>
        <c:crossBetween val="midCat"/>
      </c:valAx>
      <c:valAx>
        <c:axId val="85457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