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00334"/>
        <c:axId val="46746226"/>
      </c:scatterChart>
      <c:valAx>
        <c:axId val="15400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26"/>
        <c:crossesAt val="0"/>
        <c:crossBetween val="midCat"/>
      </c:valAx>
      <c:valAx>
        <c:axId val="4674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3706"/>
        <c:axId val="91162681"/>
      </c:scatterChart>
      <c:valAx>
        <c:axId val="246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81"/>
        <c:crossesAt val="0"/>
        <c:crossBetween val="midCat"/>
      </c:valAx>
      <c:valAx>
        <c:axId val="9116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