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68202"/>
        <c:axId val="29963499"/>
      </c:scatterChart>
      <c:valAx>
        <c:axId val="24868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499"/>
        <c:crossesAt val="0"/>
        <c:crossBetween val="midCat"/>
      </c:valAx>
      <c:valAx>
        <c:axId val="29963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26599"/>
        <c:axId val="708492"/>
      </c:scatterChart>
      <c:valAx>
        <c:axId val="68526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2"/>
        <c:crossesAt val="0"/>
        <c:crossBetween val="midCat"/>
      </c:valAx>
      <c:valAx>
        <c:axId val="708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