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45407"/>
        <c:axId val="75251606"/>
      </c:scatterChart>
      <c:valAx>
        <c:axId val="87745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06"/>
        <c:crossesAt val="0"/>
        <c:crossBetween val="midCat"/>
      </c:valAx>
      <c:valAx>
        <c:axId val="7525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46245"/>
        <c:axId val="54953265"/>
      </c:scatterChart>
      <c:valAx>
        <c:axId val="44246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265"/>
        <c:crossesAt val="0"/>
        <c:crossBetween val="midCat"/>
      </c:valAx>
      <c:valAx>
        <c:axId val="5495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