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0431324"/>
        <c:axId val="53862308"/>
      </c:barChart>
      <c:catAx>
        <c:axId val="4043132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3862308"/>
        <c:crossesAt val="0"/>
        <c:auto val="1"/>
        <c:lblAlgn val="ctr"/>
        <c:lblOffset val="100"/>
        <c:noMultiLvlLbl val="0"/>
      </c:catAx>
      <c:valAx>
        <c:axId val="5386230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043132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0401334"/>
        <c:axId val="74535459"/>
      </c:barChart>
      <c:catAx>
        <c:axId val="3040133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4535459"/>
        <c:crossesAt val="0"/>
        <c:auto val="1"/>
        <c:lblAlgn val="ctr"/>
        <c:lblOffset val="100"/>
        <c:noMultiLvlLbl val="0"/>
      </c:catAx>
      <c:valAx>
        <c:axId val="7453545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040133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